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Титул ф.8" sheetId="1" state="visible" r:id="rId2"/>
    <sheet name="Разделы 1, 2" sheetId="2" state="visible" r:id="rId3"/>
    <sheet name="Раздел 3" sheetId="3" state="visible" r:id="rId4"/>
    <sheet name="Раздел 4" sheetId="4" state="visible" r:id="rId5"/>
    <sheet name="Разделы 5, 6, 7, 8" sheetId="5" state="visible" r:id="rId6"/>
    <sheet name="Раздел 9"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2" name="_xlnm.Print_Area" vbProcedure="false">'Раздел 3'!$A$2:$AT$19</definedName>
    <definedName function="false" hidden="false" localSheetId="5" name="_xlnm.Print_Area" vbProcedure="false">'Раздел 9'!$A$1:$AT$151</definedName>
    <definedName function="false" hidden="false" localSheetId="1" name="_xlnm.Print_Area" vbProcedure="false">'Разделы 1, 2'!$A$1:$X$27</definedName>
    <definedName function="false" hidden="false" localSheetId="4" name="_xlnm.Print_Area" vbProcedure="false">'Разделы 5, 6, 7, 8'!$A$1:$AA$27</definedName>
    <definedName function="false" hidden="false" localSheetId="0" name="_xlnm.Print_Area" vbProcedure="false">'Титул ф.8'!$A$1:$N$31</definedName>
    <definedName function="false" hidden="true" localSheetId="6" name="_xlnm._FilterDatabase" vbProcedure="false">'ФЛК (обязательный)'!$A$1</definedName>
    <definedName function="false" hidden="false" name="Коды_отчетных_периодов" vbProcedure="false">Списки!$D$2:$E$3</definedName>
    <definedName function="false" hidden="false" name="Коды_судов" vbProcedure="false">Списки!$A$2:$B$12</definedName>
    <definedName function="false" hidden="false" name="Наим_отчет_периода" vbProcedure="false">Списки!$D$2:$D$3</definedName>
    <definedName function="false" hidden="false" name="Наим_УСД" vbProcedure="false">Списки!$A$2:$A$12</definedName>
    <definedName function="false" hidden="false" localSheetId="6" name="Excel_BuiltIn__FilterDatabase" vbProcedure="false">'ФЛК (обязательный)'!$A$1:$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4"/>
            <color rgb="FF000000"/>
            <rFont val="Tahoma"/>
            <family val="2"/>
            <charset val="204"/>
          </rPr>
          <t xml:space="preserve">admin:
</t>
        </r>
        <r>
          <rPr>
            <sz val="14"/>
            <color rgb="FF000000"/>
            <rFont val="Tahoma"/>
            <family val="2"/>
            <charset val="204"/>
          </rPr>
          <t xml:space="preserve">Не включается в  строки 1-8 и в качество рассмотрения</t>
        </r>
      </text>
      <mc:AlternateContent>
        <mc:Choice Requires="v2">
          <commentPr autoFill="true" autoScale="false" colHidden="false" locked="false" rowHidden="false" textHAlign="justify" textVAlign="top">
            <anchor moveWithCells="false" sizeWithCells="false">
              <xdr:from>
                <xdr:col>0</xdr:col>
                <xdr:colOff>48</xdr:colOff>
                <xdr:row>10</xdr:row>
                <xdr:rowOff>10</xdr:rowOff>
              </xdr:from>
              <xdr:to>
                <xdr:col>2</xdr:col>
                <xdr:colOff>31</xdr:colOff>
                <xdr:row>17</xdr:row>
                <xdr:rowOff>1</xdr:rowOff>
              </xdr:to>
            </anchor>
          </commentPr>
        </mc:Choice>
        <mc:Fallback/>
      </mc:AlternateContent>
    </comment>
  </commentList>
</comments>
</file>

<file path=xl/sharedStrings.xml><?xml version="1.0" encoding="utf-8"?>
<sst xmlns="http://schemas.openxmlformats.org/spreadsheetml/2006/main" count="11373" uniqueCount="4428">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в кассационном порядке</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8</t>
  </si>
  <si>
    <t xml:space="preserve">Первичные:</t>
  </si>
  <si>
    <t xml:space="preserve">Полугодовая</t>
  </si>
  <si>
    <t xml:space="preserve">Кассационные суды общей юрисдикции</t>
  </si>
  <si>
    <t xml:space="preserve">Судебному департаменту при Верховном Суд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Кассационный военный суд</t>
  </si>
  <si>
    <t xml:space="preserve">Верховный Суд Российской Федерации</t>
  </si>
  <si>
    <t xml:space="preserve">Сводные:</t>
  </si>
  <si>
    <t xml:space="preserve">Судебный департамент при Верховном Суде Российской Федерации</t>
  </si>
  <si>
    <t xml:space="preserve">Верховному Суду Российской Федерации</t>
  </si>
  <si>
    <t xml:space="preserve"> 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Восьмой кассационный суд общей юрисдикции</t>
  </si>
  <si>
    <t xml:space="preserve">Почтовый адрес</t>
  </si>
  <si>
    <t xml:space="preserve">Притомский проспект, здание 2, г. Кемерово, Кемеровский городской округ, Кемеровская область - Кузбасс, 650991</t>
  </si>
  <si>
    <t xml:space="preserve">ОКПО</t>
  </si>
  <si>
    <t xml:space="preserve"> ОКАТО</t>
  </si>
  <si>
    <t xml:space="preserve">    Наименование получателя                                        </t>
  </si>
  <si>
    <t xml:space="preserve">Текущая дата печати:</t>
  </si>
  <si>
    <t xml:space="preserve">       ул. Гиляровского, д.31, корп.2, г. Москва, ГПС-6, 107996	</t>
  </si>
  <si>
    <t xml:space="preserve">Код:</t>
  </si>
  <si>
    <t xml:space="preserve"> </t>
  </si>
  <si>
    <t xml:space="preserve">Наименование организации, представившей отчет</t>
  </si>
  <si>
    <t xml:space="preserve">Раздел 1. Движение кассационных  жалоб и кассационных  представлений</t>
  </si>
  <si>
    <t xml:space="preserve">Категория суда </t>
  </si>
  <si>
    <t xml:space="preserve">Кассационный суд общей юрисдикции</t>
  </si>
  <si>
    <t xml:space="preserve">Категория  дел </t>
  </si>
  <si>
    <t xml:space="preserve">Мировой судья (по 1 инстанции)</t>
  </si>
  <si>
    <t xml:space="preserve">Контрольные соотношения: 1) сумма граф 1-2 равна сумме граф 4,8,12;     2) сумма граф 5-6,13 равна гр.8.</t>
  </si>
  <si>
    <t xml:space="preserve">Остаток нерассмотренных жалоб и представлений  на начало года</t>
  </si>
  <si>
    <t xml:space="preserve">Поступило  за  отчетный  период</t>
  </si>
  <si>
    <t xml:space="preserve">из графы 2 повторно на отказ в возбуждении кассационного производства </t>
  </si>
  <si>
    <t xml:space="preserve">Возвращено заявителю  
и направлено на рассмотрение других органов</t>
  </si>
  <si>
    <t xml:space="preserve">Рассмотрено   жалоб  и  представлений с решением</t>
  </si>
  <si>
    <t xml:space="preserve">из графы 6 и 13
по повторно поступившим делам по ранее отмененным  в кассационном порядке первоначальным решениям по делу
</t>
  </si>
  <si>
    <t xml:space="preserve">Остаток  нерассмотренных жалоб и представлений на конец 
отчетного периода</t>
  </si>
  <si>
    <t xml:space="preserve"> из гр. 8 назначено судебное заседание</t>
  </si>
  <si>
    <t xml:space="preserve">об отказе в передаче для рассмотрения в судебном заедании суда кассационной инстанции</t>
  </si>
  <si>
    <t xml:space="preserve"> о передаче  для рассмотрения в судебном заседании суда кассационной инстанции</t>
  </si>
  <si>
    <t xml:space="preserve">из графы 6  по постановлению Председателя Верховного Суда РФ, заместителя Председателя ВС РФ  (ч. 5 ст. 401.10 УПК  РФ)</t>
  </si>
  <si>
    <t xml:space="preserve">всего</t>
  </si>
  <si>
    <t xml:space="preserve"> из графы 8</t>
  </si>
  <si>
    <t xml:space="preserve">с истребованием дел</t>
  </si>
  <si>
    <t xml:space="preserve">с нарушением сроков, установленных УПК РФ</t>
  </si>
  <si>
    <t xml:space="preserve">Раздел 2. Движение дел в суде кассационной инстанции</t>
  </si>
  <si>
    <t xml:space="preserve">Контрольные соотношения:  1) сумма граф 1 и 2 равна сумме граф 11,13,14,22;   2) сумма граф 4,6,8,10 равна сумме графы 12;   3) сумма граф 3,5,7,9 равна сумме графы 11; 4) стр.1 равна сумме стр. 2-5,7 по всем графам.  </t>
  </si>
  <si>
    <t xml:space="preserve">Категория  дел</t>
  </si>
  <si>
    <t xml:space="preserve">№ стр</t>
  </si>
  <si>
    <t xml:space="preserve">Остаток нерассмотренных дел
на начало года</t>
  </si>
  <si>
    <t xml:space="preserve">Поступило дел
за отчетный период</t>
  </si>
  <si>
    <t xml:space="preserve">Рассмотрено дел за отчетный период</t>
  </si>
  <si>
    <t xml:space="preserve">Остаток нерассмотренных дел на конец отчетного периода</t>
  </si>
  <si>
    <t xml:space="preserve">Оставлено без рассмотрения 
(прекращено производство) </t>
  </si>
  <si>
    <t xml:space="preserve">Из графы 11 </t>
  </si>
  <si>
    <r>
      <rPr>
        <b val="true"/>
        <sz val="12"/>
        <rFont val="Times New Roman Cyr"/>
        <family val="1"/>
        <charset val="204"/>
      </rPr>
      <t xml:space="preserve">Снято с рассмотрения (направлено в В</t>
    </r>
    <r>
      <rPr>
        <b val="true"/>
        <sz val="12"/>
        <rFont val="Times New Roman CYR"/>
        <family val="0"/>
        <charset val="204"/>
      </rPr>
      <t xml:space="preserve">ерховный</t>
    </r>
    <r>
      <rPr>
        <b val="true"/>
        <sz val="12"/>
        <rFont val="Times New Roman Cyr"/>
        <family val="1"/>
        <charset val="204"/>
      </rPr>
      <t xml:space="preserve"> С</t>
    </r>
    <r>
      <rPr>
        <b val="true"/>
        <sz val="12"/>
        <rFont val="Times New Roman CYR"/>
        <family val="0"/>
        <charset val="204"/>
      </rPr>
      <t xml:space="preserve">уд</t>
    </r>
    <r>
      <rPr>
        <b val="true"/>
        <sz val="12"/>
        <rFont val="Times New Roman Cyr"/>
        <family val="1"/>
        <charset val="204"/>
      </rPr>
      <t xml:space="preserve"> РФ в связи с отсутствием надлежащего состава суда)</t>
    </r>
  </si>
  <si>
    <t xml:space="preserve">без удовлетворения</t>
  </si>
  <si>
    <t xml:space="preserve">с удовлетворением</t>
  </si>
  <si>
    <t xml:space="preserve">всего  рассмотрено                                      по жалобам  и представлениям</t>
  </si>
  <si>
    <t xml:space="preserve">находилось в производстве свыше срока, установленного ч.1 ст.401.13 УПК РФ                       </t>
  </si>
  <si>
    <t xml:space="preserve">рассмотрено судами первой инстанции более одного года назад</t>
  </si>
  <si>
    <t xml:space="preserve">в отношении несовершеннолетних (раздел XVI гл. 50 УПК РФ)</t>
  </si>
  <si>
    <t xml:space="preserve">в отношении невменяемых 
(раздел XVI гл. 51 УПК РФ)</t>
  </si>
  <si>
    <t xml:space="preserve">в отношении отдельных 
категорий лиц 
(раздел XVII гл. 52 УПК РФ)</t>
  </si>
  <si>
    <t xml:space="preserve"> рассмотрено дел с использованием видео-конференц-связи 
(по числу дел)</t>
  </si>
  <si>
    <t xml:space="preserve">рассмотрено дел с использованием видео-конференц-связи 
(по числу судебных заседаний)</t>
  </si>
  <si>
    <t xml:space="preserve">жалоб</t>
  </si>
  <si>
    <t xml:space="preserve">представлений     </t>
  </si>
  <si>
    <t xml:space="preserve">представлений   </t>
  </si>
  <si>
    <t xml:space="preserve">по числу дел</t>
  </si>
  <si>
    <t xml:space="preserve">по числу лиц</t>
  </si>
  <si>
    <t xml:space="preserve">по числу   дел </t>
  </si>
  <si>
    <t xml:space="preserve">по числу дел </t>
  </si>
  <si>
    <t xml:space="preserve">А</t>
  </si>
  <si>
    <t xml:space="preserve">Текущие дела (всего)</t>
  </si>
  <si>
    <t xml:space="preserve">в т.ч. по приговорам и иным решениям суда по существу дела</t>
  </si>
  <si>
    <t xml:space="preserve">по решениям суда, вынесенным на стадии судебного производства</t>
  </si>
  <si>
    <t xml:space="preserve">по решениям суда в порядке судебного контроля</t>
  </si>
  <si>
    <t xml:space="preserve">по решениям суда, связанным с исполнением приговора</t>
  </si>
  <si>
    <t xml:space="preserve">Дела по реабилитации лиц, необоснованно репрессированных по политическим мотивам (рассмотренные в порядке надзора в соответствии со ст. 10 ФЗ от 18.10.1991"О реабилитации жертв политических репрессий")</t>
  </si>
  <si>
    <t xml:space="preserve">из стр.1 повторно возбужденым производствам ввиду новых или вновь открывшихся обстоятельств</t>
  </si>
  <si>
    <t xml:space="preserve">из стр. 2 в порядке выборочной  кассации</t>
  </si>
  <si>
    <t xml:space="preserve">Примечание к разделу 2: Результаты рассмотрения заключений прокурора по вопросам реабилитации лиц, необоснованно репрессированных по политическим мотивам, должны учитываться в строке 6 раздела 2  (в разделе 1 эти представления не учитываются), по характеру постановления президиума суда по отношению к судебному или иному решению, которым привлеченное лицо было необоснованно репрессировано: а) дела и лица, по которым принято решение о реабилитации, отражаются как рассмотренные с удовлетворением представления,   в графах 9 и 10; б) дела и лица, по которым в реабилитации отказано, отражаются как рассмотренные с отклонением представления,  в графах 5 и 6. В строке 7  в графах 5 и 6 учитываются отклоненные заключения прокурора, в гр. 9 и 10 - об отмене приговора</t>
  </si>
  <si>
    <t xml:space="preserve">Раздел 3. Результаты рассмотрения дел по удовлетворенным жалобам и представлениям  (по числу лиц)</t>
  </si>
  <si>
    <r>
      <rPr>
        <sz val="10"/>
        <rFont val="Times New Roman"/>
        <family val="1"/>
        <charset val="204"/>
      </rPr>
      <t xml:space="preserve">Контрольные соотношения: 1) графа 32 строки 1, 10 сумма граф 6, 13,16, 19,20,  26,27 строки 2, сумма граф 21,22 строки 4,  для ВС РФ также графы 23,24, 28,29  строки 5,  графы 23,24, 26,29 по строке 6-8  раздела 3 равна сумме граф 8 и 10 строки 1 раздела 2 </t>
    </r>
    <r>
      <rPr>
        <vertAlign val="superscript"/>
        <sz val="10"/>
        <rFont val="Times New Roman"/>
        <family val="1"/>
        <charset val="204"/>
      </rPr>
      <t xml:space="preserve">1</t>
    </r>
    <r>
      <rPr>
        <sz val="10"/>
        <rFont val="Times New Roman"/>
        <family val="1"/>
        <charset val="204"/>
      </rPr>
      <t xml:space="preserve">;     2) графа 32 равна сумме граф 7, 14, 15-25;      3) графа 7 равна сумме граф 1-6;       4) графа 14 равна сумме граф 8-13;     5) графа 25 больше или равна сумме граф 26-29</t>
    </r>
  </si>
  <si>
    <t xml:space="preserve">Решения суда:                                                                           </t>
  </si>
  <si>
    <t xml:space="preserve">№ стр.</t>
  </si>
  <si>
    <t xml:space="preserve">Отменено  обвинительных  приговоров</t>
  </si>
  <si>
    <t xml:space="preserve">Изменено  обвинительных  приговоров</t>
  </si>
  <si>
    <t xml:space="preserve">Отменено оправдательных приговоров       </t>
  </si>
  <si>
    <t xml:space="preserve">Отменено оправдательных апелляционных
 приговоров</t>
  </si>
  <si>
    <t xml:space="preserve">Иные судебные постанов-ления                    I  инстан-ции                            по существу дела</t>
  </si>
  <si>
    <t xml:space="preserve">Апелляцион-ные постанов-ления по существу обвинения</t>
  </si>
  <si>
    <r>
      <rPr>
        <b val="true"/>
        <sz val="14"/>
        <rFont val="Times New Roman"/>
        <family val="1"/>
        <charset val="204"/>
      </rPr>
      <t xml:space="preserve">Кассацион-ные определения по существу обвинения
 (по главе 45 УПК РФ)</t>
    </r>
    <r>
      <rPr>
        <b val="true"/>
        <vertAlign val="superscript"/>
        <sz val="14"/>
        <rFont val="Times New Roman"/>
        <family val="1"/>
        <charset val="204"/>
      </rPr>
      <t xml:space="preserve">2</t>
    </r>
  </si>
  <si>
    <t xml:space="preserve">Кассационные определения по существу обвинения 
(по главе 47.1 УПК РФ)</t>
  </si>
  <si>
    <t xml:space="preserve">Другие постановления с удовлетворением кассационных жалоб и представлений</t>
  </si>
  <si>
    <t xml:space="preserve">Из графы 25:</t>
  </si>
  <si>
    <t xml:space="preserve">Итого</t>
  </si>
  <si>
    <t xml:space="preserve">Из графы  32:</t>
  </si>
  <si>
    <t xml:space="preserve">Из грaф 7, 14 (отменены и изменены обвинительные приговоры): рассмотрены в выборочной кассации</t>
  </si>
  <si>
    <t xml:space="preserve">Из граф 15, 16 (отменены оправдательные приговоры): рассмотрены в выборочной кассации</t>
  </si>
  <si>
    <t xml:space="preserve">Из граф 17, 18 (отменены и изменены иные судебные акты по существу обвинения): рассмотрены в выборочной кассации</t>
  </si>
  <si>
    <t xml:space="preserve">с передачей дела на новое судебное рассмотрение</t>
  </si>
  <si>
    <t xml:space="preserve">с прекращением дела</t>
  </si>
  <si>
    <t xml:space="preserve">с возвращением дела прокурору 
ч. 3 ст. 401.15 УПК РФ)</t>
  </si>
  <si>
    <t xml:space="preserve">частично (с оставлением в силе другого, менее тяжкого обвинения)</t>
  </si>
  <si>
    <t xml:space="preserve">суда апелляционной инстанции с передачей дела 
на новое апел. рассмотрение</t>
  </si>
  <si>
    <t xml:space="preserve">всего отменено обвинительных приговоров</t>
  </si>
  <si>
    <t xml:space="preserve">с изменением квалификации</t>
  </si>
  <si>
    <t xml:space="preserve">без изменения квалификации</t>
  </si>
  <si>
    <t xml:space="preserve">изменено обвинительных апелляционных приговоров</t>
  </si>
  <si>
    <t xml:space="preserve">всего изменено обвинительных приговоров</t>
  </si>
  <si>
    <t xml:space="preserve">отменены</t>
  </si>
  <si>
    <t xml:space="preserve">изменены</t>
  </si>
  <si>
    <t xml:space="preserve">отменены и переданы на новое 
апелляционное  рассмотрение</t>
  </si>
  <si>
    <t xml:space="preserve">отменены и переданы  на новое кассационное рассмотрение</t>
  </si>
  <si>
    <t xml:space="preserve">отменены кассационные постановления  (по главе 47.1 УПК РФ)  по существу дела с оставлением в силе решения I инстанции, апелляционного постановления</t>
  </si>
  <si>
    <t xml:space="preserve">изменены кассационные постановления  (по главе 47.1 УПК РФ)  по существу дела с оставлением в силе решения I инстанции, апелляционного постановления</t>
  </si>
  <si>
    <t xml:space="preserve">отменены только  апелляционные постановления</t>
  </si>
  <si>
    <t xml:space="preserve">изменены  только  апелляционные постановления </t>
  </si>
  <si>
    <t xml:space="preserve">отменены только  кассационные постановления  по главе 47.1 УПК РФ </t>
  </si>
  <si>
    <t xml:space="preserve">изменены только  кассационные постановления по главе 47.1 УПК РФ</t>
  </si>
  <si>
    <t xml:space="preserve">с отменой или изменением закона</t>
  </si>
  <si>
    <t xml:space="preserve">с применением акта об амнистии</t>
  </si>
  <si>
    <t xml:space="preserve">в связи с рассмотрением дела:</t>
  </si>
  <si>
    <t xml:space="preserve"> пересмотр с поворотом к худшему 
(ст.401.6 УПК РФ)</t>
  </si>
  <si>
    <t xml:space="preserve">отменены судебные постановления с возвращением прокурору </t>
  </si>
  <si>
    <t xml:space="preserve">Отменено, изменено решений суда ввиду новых 
или вновь открывшихся обстоятельств</t>
  </si>
  <si>
    <t xml:space="preserve">по реабилитирующим основаниям</t>
  </si>
  <si>
    <t xml:space="preserve">по другим основаниям</t>
  </si>
  <si>
    <t xml:space="preserve">без смягчения наказания</t>
  </si>
  <si>
    <t xml:space="preserve">со смягчением наказания</t>
  </si>
  <si>
    <t xml:space="preserve">с усилением наказания</t>
  </si>
  <si>
    <t xml:space="preserve">в отсутствии осужденного</t>
  </si>
  <si>
    <t xml:space="preserve">без участия защитника осужденного </t>
  </si>
  <si>
    <t xml:space="preserve">первой  инстанции</t>
  </si>
  <si>
    <t xml:space="preserve">1</t>
  </si>
  <si>
    <t xml:space="preserve">кроме того:</t>
  </si>
  <si>
    <t xml:space="preserve">апелляционной инстанции</t>
  </si>
  <si>
    <t xml:space="preserve">2</t>
  </si>
  <si>
    <t xml:space="preserve">в т.ч. Апелляционной коллегии Верховного Суда РФ </t>
  </si>
  <si>
    <t xml:space="preserve">3</t>
  </si>
  <si>
    <t xml:space="preserve">кассационной инстанции 
(по гл. 45 УПК РФ)</t>
  </si>
  <si>
    <t xml:space="preserve">4</t>
  </si>
  <si>
    <t xml:space="preserve">кассационные  постановления президиумов судов областного звена, кассационных судов общей юрисдикции, кассационного военного суда (по гл. 47.1 УПК РФ)</t>
  </si>
  <si>
    <t xml:space="preserve">5</t>
  </si>
  <si>
    <t xml:space="preserve">апелляционные  постановления Судебной коллегии Верховного Суда РФ и Судебной коллегии по делам военнослужащих Верховного Суда РФ</t>
  </si>
  <si>
    <t xml:space="preserve">6</t>
  </si>
  <si>
    <t xml:space="preserve">кассационные  постановления Судебной коллегии Верховного Суда РФ и Судебной коллегии по делам военнослужащих Верховного Суда РФ</t>
  </si>
  <si>
    <t xml:space="preserve">7</t>
  </si>
  <si>
    <t xml:space="preserve">постановления Президиума Верховного Суда РФ</t>
  </si>
  <si>
    <t xml:space="preserve">8</t>
  </si>
  <si>
    <t xml:space="preserve">По повторно возбужденным производствам ввиду новых или вновь открывшихся обстоятельств</t>
  </si>
  <si>
    <t xml:space="preserve">Из стр. 7  раздела 2 поступившие повторно после отмены  по новым  обстоятельствам </t>
  </si>
  <si>
    <r>
      <rPr>
        <sz val="12"/>
        <rFont val="Times New Roman"/>
        <family val="1"/>
        <charset val="204"/>
      </rPr>
      <t xml:space="preserve">Примечание к разделу 3:
</t>
    </r>
    <r>
      <rPr>
        <vertAlign val="superscript"/>
        <sz val="12"/>
        <rFont val="Times New Roman"/>
        <family val="1"/>
        <charset val="204"/>
      </rPr>
      <t xml:space="preserve">1  </t>
    </r>
    <r>
      <rPr>
        <sz val="12"/>
        <rFont val="Times New Roman"/>
        <family val="1"/>
        <charset val="204"/>
      </rPr>
      <t xml:space="preserve">Не соблюдается только в случае, если  по графе 25  учтены изменения только судебных решений вышестоящих инстанций
</t>
    </r>
    <r>
      <rPr>
        <vertAlign val="superscript"/>
        <sz val="12"/>
        <rFont val="Times New Roman"/>
        <family val="1"/>
        <charset val="204"/>
      </rPr>
      <t xml:space="preserve">2</t>
    </r>
    <r>
      <rPr>
        <sz val="12"/>
        <rFont val="Times New Roman"/>
        <family val="1"/>
        <charset val="204"/>
      </rPr>
      <t xml:space="preserve"> Кассационные определения на не вступившие в силу судебные решения
</t>
    </r>
  </si>
  <si>
    <t xml:space="preserve">Раздел 4. Результаты рассмотрения дел по удовлетворенным жалобам и представлениям (по числу лиц) по категориям преступлений</t>
  </si>
  <si>
    <t xml:space="preserve">Контрольные соотношения: 1) графа 33 равна сумме граф 8, 15-26;      2) строка 1 равна сумме строк 2-37; 3) графа 8 равна сумме граф 2-7; 4) графа 15 равна сумме граф 9-14; 5) графа 26 больше или равна сумме граф 27-30; 6)  графа 26 больше или равна сумме граф 31-32 7) графы 2-6, 9-13,16, 18-19 строки 1 раздела 4 каждая соответственно равны  графам 1-5, 8-12, 15, 17-18  строки 1 раздела 3;  8) графы 7,14,17, 20,21 строки 1 раздела 4 равны каждая соответственно графам 6, 13, 16, 19, 20 строки 2 раздела 3;  9) графа 21-22 строки 4 раздела 4 равны графам 22-23 строки 1 раздела 4; 10) графа 33 строки 1 раздела 4 равна  сумме граф 6,13,16, 19,20, 26,27 строки 2, графы 21,22, 26, 27 строки 4,  графы 23, 24, 28, 29 строки 5-8, графа 32 строки 1 и  10 раздела 3;  11) графа 1 строки 1 раздела 4 равна графе 12 строки 1 раздела 2 </t>
  </si>
  <si>
    <t xml:space="preserve">Решения суда по видам преступлений</t>
  </si>
  <si>
    <t xml:space="preserve">Статья УК РФ</t>
  </si>
  <si>
    <t xml:space="preserve">Всего обжаловано приговоров и судебных решений (гр.12 стр.1 разд.2)</t>
  </si>
  <si>
    <t xml:space="preserve">Отменено  обвинительных  приговоров
(из гр. 1-5 стр.1 раздела 3)</t>
  </si>
  <si>
    <t xml:space="preserve">Изменено  обвинительных  приговоров
(из гр.8-12 стр.1 раздела 3)</t>
  </si>
  <si>
    <t xml:space="preserve">Отменено оправдательных приговоров 
(из гр.15 стр.1 раздела 3)</t>
  </si>
  <si>
    <t xml:space="preserve">Отменено оправдательных апелляционных приговоров 
(из гр.16 стр.2 разд.3)</t>
  </si>
  <si>
    <t xml:space="preserve">Иные судебные постановления I  инстанции по существу дела (из гр.17,18 стр.1 раздела 3)</t>
  </si>
  <si>
    <t xml:space="preserve">Апелляционные постановления по существу обвинения (из гр.19-20 стр.2 раздела 3)</t>
  </si>
  <si>
    <t xml:space="preserve">Кассационные определения по существу обвинения 
(по главе 45 УПК РФ)
(из гр. 21,22 стр. 4 раздела 3)  </t>
  </si>
  <si>
    <t xml:space="preserve">Кассационные определения по существу обвинения 
(по главе 47.1 УПК РФ)
(из гр. 23,24 стр.5 раздела 3)</t>
  </si>
  <si>
    <t xml:space="preserve">Из графы 26:</t>
  </si>
  <si>
    <t xml:space="preserve">Из графы 33:</t>
  </si>
  <si>
    <t xml:space="preserve">Из граф 8, 15 (отменены и изменены обвинительные приговоры): рассмотрены в выборочной кассации</t>
  </si>
  <si>
    <t xml:space="preserve">Из граф 16, 17 (отменены  оправдательные приговоры):  рассмотрены в выборочной кассации </t>
  </si>
  <si>
    <t xml:space="preserve">Из граф 18,19 (отменены и изменены иные судебные акты по существу обвинения): рассмотрены в выборочной кассации </t>
  </si>
  <si>
    <t xml:space="preserve">Основания к отмене или изменению приговора ст. 401.15 УПК РФ)</t>
  </si>
  <si>
    <t xml:space="preserve">с передачей на новое судебное рассмотрение                                                                                                                                                                                                                                                                                                                                                                                                                                                                                                                                                                                                                                                                                                                                                                                                                                                                                                                                                                                                                                                                                                                                                                                                                                                                                                                                                                                                                                                                                                                                                                                                                                                                                                                                                                                                                                                                                                                                                                                                                                                             </t>
  </si>
  <si>
    <t xml:space="preserve">с прекраще-нием дела</t>
  </si>
  <si>
    <t xml:space="preserve">с возвращением дела прокурору ч.3 
ст. 401.15 УПК РФ)</t>
  </si>
  <si>
    <t xml:space="preserve">частично     
(с оставлением в силе другого, менее тяжкого обвинения)</t>
  </si>
  <si>
    <t xml:space="preserve">Суда апелляционной инстанции (из гр.6 стр.2 разд.3)</t>
  </si>
  <si>
    <t xml:space="preserve">Всего отменено  (сумма гр.2-7)</t>
  </si>
  <si>
    <t xml:space="preserve">Изменено обвинительных апелляционных приговоров  (из гр.13 стр.2 разд.3)</t>
  </si>
  <si>
    <t xml:space="preserve">Всего изменено  (сумма гр.9-14)</t>
  </si>
  <si>
    <t xml:space="preserve">отменены и переданы на новое апелляционное  рассмотрение</t>
  </si>
  <si>
    <t xml:space="preserve">отменены  и переданы на новое кассационное рассмотрение</t>
  </si>
  <si>
    <t xml:space="preserve"> пересмотр с поворотом к худшему (ст.401.6 УПК РФ)</t>
  </si>
  <si>
    <t xml:space="preserve"> отменены судебные постановления с возвращением прокурору </t>
  </si>
  <si>
    <t xml:space="preserve">отменено, изменено судебных решений ввиду новых или вновь открывшихся обстоятельств (из гр.32 стр.10 раздела 3) </t>
  </si>
  <si>
    <t xml:space="preserve">Существенные нарушения уголовного  закона  (ч. 1 ст.  401.15 УПК РФ)</t>
  </si>
  <si>
    <t xml:space="preserve">Существенные нарушения уголовно-процессуального закона (ч. 1 ст.  401.15 УПК РФ)</t>
  </si>
  <si>
    <t xml:space="preserve">несколько оснований к отмене или изменению приговора </t>
  </si>
  <si>
    <t xml:space="preserve">по реабилити-рующим основаниям</t>
  </si>
  <si>
    <t xml:space="preserve"> с усилением наказания</t>
  </si>
  <si>
    <t xml:space="preserve">Б</t>
  </si>
  <si>
    <r>
      <rPr>
        <b val="true"/>
        <sz val="18"/>
        <rFont val="Times New Roman"/>
        <family val="1"/>
        <charset val="204"/>
      </rPr>
      <t xml:space="preserve">Всего</t>
    </r>
    <r>
      <rPr>
        <b val="true"/>
        <sz val="14"/>
        <rFont val="Times New Roman"/>
        <family val="1"/>
        <charset val="204"/>
      </rPr>
      <t xml:space="preserve"> (сумма строк 2-37)</t>
    </r>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t xml:space="preserve">169-200.7</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 282.1-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t>
  </si>
  <si>
    <t xml:space="preserve">возбужденные по заявлениям, поступившим в суд непосредственно от граждан и переданным из других органов</t>
  </si>
  <si>
    <t xml:space="preserve">ч.1 ст.115,
 ч.1 ст.116.1,  
ч.1 ст.128.1</t>
  </si>
  <si>
    <t xml:space="preserve">поступившие c обвинительным заключением, обвинительным актом (постановлением), с ходатайсто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о преступлениях, совершенных военнослужащими</t>
  </si>
  <si>
    <t xml:space="preserve">поступившие с обвинительным актом  (обвинительным постановлением) </t>
  </si>
  <si>
    <t xml:space="preserve">с мерой пресечения в виде заключения под стражу</t>
  </si>
  <si>
    <t xml:space="preserve">108 УПК РФ</t>
  </si>
  <si>
    <t xml:space="preserve">рассмотренные в особом порядке</t>
  </si>
  <si>
    <t xml:space="preserve">316 УПК РФ</t>
  </si>
  <si>
    <r>
      <rPr>
        <b val="true"/>
        <sz val="14"/>
        <rFont val="Times New Roman"/>
        <family val="1"/>
        <charset val="204"/>
      </rPr>
      <t xml:space="preserve">Рассмотрено </t>
    </r>
    <r>
      <rPr>
        <vertAlign val="superscript"/>
        <sz val="14"/>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Преступления</t>
  </si>
  <si>
    <t xml:space="preserve">особо тяжкие</t>
  </si>
  <si>
    <t xml:space="preserve">тяжкие</t>
  </si>
  <si>
    <t xml:space="preserve">средней тяжести</t>
  </si>
  <si>
    <t xml:space="preserve">небольшой тяжести</t>
  </si>
  <si>
    <t xml:space="preserve">Из строки «Всего» (стр. 1)</t>
  </si>
  <si>
    <t xml:space="preserve">по делам повторно поступившим из кассационной и надзорной инстанций ВС РФ, ранее рассмотренные по существу обвинения (из раздела 2 стр. 1 гр.12)</t>
  </si>
  <si>
    <t xml:space="preserve">по делам, повторно рассмотренным в кассационной инстанции</t>
  </si>
  <si>
    <t xml:space="preserve">уголовные дела с ходатайствами о прекращении уголовного дела и назначении меры уголовно-правового характера в виде судебного штрафа</t>
  </si>
  <si>
    <t xml:space="preserve">Из стр. 40 по делам с дознанием в сокращенной форме (поступившие с обв. постановлением)</t>
  </si>
  <si>
    <t xml:space="preserve">Из строки 1: в порядке выборочной кассации</t>
  </si>
  <si>
    <t xml:space="preserve">Резервная строка</t>
  </si>
  <si>
    <t xml:space="preserve">Примечание к разделу 4: Если лицо осуждено по нескольким статьям, то выбирается соответствующая строка по наиболее тяжкому преступлению (за которое назначено более строгое наказание)</t>
  </si>
  <si>
    <t xml:space="preserve">Раздел 5. Основания отмены и изменения судебного решения (ст. 401.15 УПК РФ)</t>
  </si>
  <si>
    <t xml:space="preserve">Раздел 6. Справки к разделу 1</t>
  </si>
  <si>
    <t xml:space="preserve">Контрольные соотношения: сумма  граф 8 и 10 строки 1 раздела 2 равна сумме строк  1-8 раздела 5</t>
  </si>
  <si>
    <t xml:space="preserve">Контрольные соотношения: строка 1 равна строке 7 графы 12 раздела 2</t>
  </si>
  <si>
    <t xml:space="preserve">Виды нарушений (из раздела 2 строки 1 граф 8, 10)</t>
  </si>
  <si>
    <t xml:space="preserve">№ 
стр.</t>
  </si>
  <si>
    <t xml:space="preserve">Сплошная кассация</t>
  </si>
  <si>
    <t xml:space="preserve">Выборочная кассация</t>
  </si>
  <si>
    <t xml:space="preserve">Рассмотрено по представлению Председателя Верховного Суда РФ,  заключений прокурора  по  новым или вновь открывшимся обстоятельствам</t>
  </si>
  <si>
    <t xml:space="preserve">A</t>
  </si>
  <si>
    <t xml:space="preserve">Из них (стр.1) удовлетворено</t>
  </si>
  <si>
    <t xml:space="preserve">в связи с правовой позицией</t>
  </si>
  <si>
    <t xml:space="preserve">Европейского Суда по правам человека (утр. силу по ФЗ от 11.06.2022 № 180-ФЗ)</t>
  </si>
  <si>
    <t xml:space="preserve">Существенные нарушения уголовного и уголовно-процессуального закона  (ч. 1 ст.  401.15 УПК РФ)</t>
  </si>
  <si>
    <t xml:space="preserve">Конституционного Суда Российской Федерации</t>
  </si>
  <si>
    <t xml:space="preserve">Существенные нарушения только  уголовного  закона  (ч. 1 ст.  401.15 УПК РФ)</t>
  </si>
  <si>
    <t xml:space="preserve">в связи с постановлением</t>
  </si>
  <si>
    <t xml:space="preserve">Президиума Верховного Суда Российской Федерации</t>
  </si>
  <si>
    <t xml:space="preserve">Существенные нарушения только  уголовно-процессуального закона (ч. 1 ст.  401.15 УПК РФ)</t>
  </si>
  <si>
    <t xml:space="preserve">Пленума Верховного Суда Российской Федерации</t>
  </si>
  <si>
    <t xml:space="preserve"> Несоблюдение досудебного соглашения о сотрудничестве  (ч. 1 ст.  401.15 УПК РФ)</t>
  </si>
  <si>
    <t xml:space="preserve">Устранение обстоятельств, указанных в ч. 5 ст. 247 УПК РФ (рассмотрение дела по тяжким и особо тяжким преступлениям в отсутствие подсудимого), при наличии ходатайства осужденного  или его защитника (ч. 2 ст. 401.15 УПК РФ)</t>
  </si>
  <si>
    <t xml:space="preserve">Отменены с возвращением прокурору в связи с выявленными обстоятельствами, указанными в  ч.1 и п. 1 ч. 1.2 ст. 237 УПК РФ (ч. 3 ст. 401.15 УПК РФ)</t>
  </si>
  <si>
    <t xml:space="preserve">Несоответствие выводов суда, изложенных в приговоре, фактическим обстоятельствам дела, установленным судом первой, апелляционной, кассационной инстанции 
(п.1 ст. 379 гл. 45 УПК РФ - утр. силу)</t>
  </si>
  <si>
    <t xml:space="preserve">Несправедливость приговора (п.4 ст. 379 гл. 45 УПК РФ - утр. силу) </t>
  </si>
  <si>
    <t xml:space="preserve">Раздел 7.  Частные определения</t>
  </si>
  <si>
    <t xml:space="preserve">Контрольные соотношения: графа 1 равна сумме граф 2-5 по всем строкам; строка 1 равна сумме строк 2-6 по всем графам</t>
  </si>
  <si>
    <t xml:space="preserve">Виды частных определений</t>
  </si>
  <si>
    <t xml:space="preserve">№
 стр.</t>
  </si>
  <si>
    <t xml:space="preserve">Всего</t>
  </si>
  <si>
    <t xml:space="preserve">Вынесено</t>
  </si>
  <si>
    <t xml:space="preserve">Поступило сообщений о мерах принятых по частным определениям</t>
  </si>
  <si>
    <t xml:space="preserve">об обстоятельствах способствовавших совершению преступления</t>
  </si>
  <si>
    <t xml:space="preserve">о нарушениях закона, допущенных</t>
  </si>
  <si>
    <t xml:space="preserve">другого характера</t>
  </si>
  <si>
    <t xml:space="preserve">при производстве дознания и следствия</t>
  </si>
  <si>
    <t xml:space="preserve">при рассмотрении дела судом</t>
  </si>
  <si>
    <t xml:space="preserve">Раздел 8.  Справка  о штатной численности судей</t>
  </si>
  <si>
    <t xml:space="preserve">Всего частных определений</t>
  </si>
  <si>
    <t xml:space="preserve">Количество судов, по которым составлен отчет</t>
  </si>
  <si>
    <t xml:space="preserve">Из графы 1: вынесены частные определения</t>
  </si>
  <si>
    <t xml:space="preserve">при рассмотрении  жалоб и представлений  на судебные акты по уголовным делам</t>
  </si>
  <si>
    <t xml:space="preserve">Число членов президиума суда на конец отчетного периода</t>
  </si>
  <si>
    <t xml:space="preserve">при пересмотре судебных постановлений по ходатайствам об избрании меры пресечения в виде заключения под стражу</t>
  </si>
  <si>
    <t xml:space="preserve">Штатная численность судей на конец отчетного периода</t>
  </si>
  <si>
    <t xml:space="preserve">при пересмотре судебных постановлений по ходатайствам о продлении меры пресечения в виде содержания  под стражей</t>
  </si>
  <si>
    <t xml:space="preserve">при пересмотре судебных актов по иным материалам судебного контроля</t>
  </si>
  <si>
    <t xml:space="preserve">при пересмотре судебных актов по иным материалам в порядке исполнения</t>
  </si>
  <si>
    <t xml:space="preserve">Раздел 9. Результаты рассмотрения дел по удовлетворенным жалобам и представлениям кассационными судами общей юрисдикции, кассационным военным судом, Верховным Судом Российской Федерации по делам, рассмотренным первой, апелляционной и кассационной инстанциями (по числу лиц)</t>
  </si>
  <si>
    <t xml:space="preserve">Контрольные соотношения: 1)  графа 33 равна сумме граф 8, 15-21, 26;    2) графа 8 равна сумме граф 2-7; 3) графа 15 равна сумме граф 9-14; 4) графа 26 больше или равна сумме граф 27-30;   5) графы 1-41 строки 1, 102 равны графам 1-41 строки 1 раздела 3; 6) строка 1 равна сумме строк 2-14,16-24,26-36,38-45,47-53,55-63,65-71,73-84, 86-94, 103-111, 113-121, 122-125 по всем графам;   7)графы 2-41 сумма строк 96 и 115 равна графам 1-40 строки 2 раздела 3;   8) строка 15 равна сумме строк 2-14;     9) строка 25 равна сумме строк 16-24;    10) строка 37 равна сумме строк 26-36;     11) строка 46 равна сумме строк 38-45;     12) строка 54 равна сумме строк 47-53;    13) строка 64 равна сумме строк 55-63;      14) строка 72 равна сумме строк 65-71;    15) строка 85 равна сумме строк 73-84;     16) строка 95 равна сумме строк 86-94;    17) строка 96 равна сумме строк 97-101;    18) строка 112 равна сумме строк 113-121; 19) сумма строк 1, 96,102, 112 гр.1 равна стр.1 гр.12 разд.2; 19) строка 102 равна сумме строк 103-111</t>
  </si>
  <si>
    <t xml:space="preserve">Кассационный суд 
на судебный акт 
суда субъекта РФ                                                                  </t>
  </si>
  <si>
    <t xml:space="preserve">Иные судебные постановления                    I  инстанции                            по существу дела</t>
  </si>
  <si>
    <t xml:space="preserve">Кассационные определения по существу обвинения
 (по главе 45 УПК РФ)</t>
  </si>
  <si>
    <t xml:space="preserve">Из графы  33:</t>
  </si>
  <si>
    <t xml:space="preserve">с направлением дела   на новое судебное рассмотрение</t>
  </si>
  <si>
    <t xml:space="preserve">отменены и возвращены  на новое апелляционное  рассмотрение</t>
  </si>
  <si>
    <t xml:space="preserve">отменены и возвращены  на новое кассационное рассмотрение</t>
  </si>
  <si>
    <t xml:space="preserve">отменены апелляционные постановления, оставившие в силе судебные акты 1 инстанции  по существу обвинения (из граф 7, 15, 17 строки 2 раздела 3)</t>
  </si>
  <si>
    <t xml:space="preserve">изменены апелляционные постановления, оставившие в силе судебные акты 1 инстанции по существу обвинения (из граф 14, 18 строки 2 раздела 3)</t>
  </si>
  <si>
    <t xml:space="preserve">без снижения  наказания</t>
  </si>
  <si>
    <t xml:space="preserve">со снижением  наказания</t>
  </si>
  <si>
    <t xml:space="preserve"> со снижением наказания</t>
  </si>
  <si>
    <r>
      <rPr>
        <b val="true"/>
        <sz val="16"/>
        <rFont val="Times New Roman"/>
        <family val="1"/>
        <charset val="204"/>
      </rPr>
      <t xml:space="preserve">ИТОГО по первой инстанции 
по всем кассационным судам общей юрисдикции 
</t>
    </r>
    <r>
      <rPr>
        <b val="true"/>
        <sz val="12"/>
        <rFont val="Times New Roman"/>
        <family val="1"/>
        <charset val="204"/>
      </rPr>
      <t xml:space="preserve">(из раздела 4</t>
    </r>
    <r>
      <rPr>
        <b val="true"/>
        <sz val="16"/>
        <rFont val="Times New Roman"/>
        <family val="1"/>
        <charset val="204"/>
      </rPr>
      <t xml:space="preserve">, стр.1, гр.1-41) в т. ч. :</t>
    </r>
  </si>
  <si>
    <t xml:space="preserve">Первый </t>
  </si>
  <si>
    <t xml:space="preserve">Республика Мордовия</t>
  </si>
  <si>
    <t xml:space="preserve">Белгородская область</t>
  </si>
  <si>
    <t xml:space="preserve">Брянская область</t>
  </si>
  <si>
    <t xml:space="preserve">Воронежская область</t>
  </si>
  <si>
    <t xml:space="preserve">Калужская область</t>
  </si>
  <si>
    <t xml:space="preserve">Курская область</t>
  </si>
  <si>
    <t xml:space="preserve">Липецкая область</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t>
  </si>
  <si>
    <t xml:space="preserve">25</t>
  </si>
  <si>
    <t xml:space="preserve">Третий  </t>
  </si>
  <si>
    <t xml:space="preserve">Республика Ко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Севастополь</t>
  </si>
  <si>
    <t xml:space="preserve">45</t>
  </si>
  <si>
    <t xml:space="preserve">Всего по ЧЕТВЕРТОМУ  кассационному суду общей юрисдикции</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Кузбасс</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t>
  </si>
  <si>
    <t xml:space="preserve">95</t>
  </si>
  <si>
    <t xml:space="preserve">Всего по апелляционной инстанции (по делам Апелляционных судов общей юрисдикции)
по всем кассационным судам общей юрисдикции
(по гр. 2-41 равно стр.2 раздела 3  гр. 1-40)</t>
  </si>
  <si>
    <t xml:space="preserve">96</t>
  </si>
  <si>
    <t xml:space="preserve">в том числе</t>
  </si>
  <si>
    <t xml:space="preserve">Первый апелляционный суд общей юрисдикции</t>
  </si>
  <si>
    <t xml:space="preserve">97</t>
  </si>
  <si>
    <t xml:space="preserve">Второй апелляционный суд общей юрисдикции</t>
  </si>
  <si>
    <t xml:space="preserve">98</t>
  </si>
  <si>
    <t xml:space="preserve">Третий апелляционный суд общей юрисдикции</t>
  </si>
  <si>
    <t xml:space="preserve">99</t>
  </si>
  <si>
    <t xml:space="preserve">Четвертый апелляционный суд общей юрисдикции</t>
  </si>
  <si>
    <t xml:space="preserve">100</t>
  </si>
  <si>
    <t xml:space="preserve">Пятый апелляционный суд общей юрисдикции</t>
  </si>
  <si>
    <t xml:space="preserve">101</t>
  </si>
  <si>
    <t xml:space="preserve">в том числе по делам ОВС (ФВС) и  гарнизонных военных судов, относящимся к военным округам ОВС (ФВС) </t>
  </si>
  <si>
    <t xml:space="preserve">Всего по кассационному военному суду  по судебным актам, вынесенных судами  по первой инстанции 
(равно стр.1 раздела 4)</t>
  </si>
  <si>
    <t xml:space="preserve">102</t>
  </si>
  <si>
    <t xml:space="preserve">Центральный окружной военный суд</t>
  </si>
  <si>
    <t xml:space="preserve">103</t>
  </si>
  <si>
    <t xml:space="preserve">1-ый Восточный окружной военный суд</t>
  </si>
  <si>
    <t xml:space="preserve">104</t>
  </si>
  <si>
    <t xml:space="preserve">2-ой Восточный окружной военный суд</t>
  </si>
  <si>
    <t xml:space="preserve">105</t>
  </si>
  <si>
    <t xml:space="preserve">1-ый Западный окружной военный суд</t>
  </si>
  <si>
    <t xml:space="preserve">106</t>
  </si>
  <si>
    <t xml:space="preserve">2-ой Западный окружной военный суд</t>
  </si>
  <si>
    <t xml:space="preserve">107</t>
  </si>
  <si>
    <t xml:space="preserve">Южный окружной военный суд</t>
  </si>
  <si>
    <t xml:space="preserve">108</t>
  </si>
  <si>
    <t xml:space="preserve">Балтийский флотский военный суд</t>
  </si>
  <si>
    <t xml:space="preserve">109</t>
  </si>
  <si>
    <t xml:space="preserve">Тихоокеанский флотский военный суд</t>
  </si>
  <si>
    <t xml:space="preserve">110</t>
  </si>
  <si>
    <t xml:space="preserve">Северный флотский военный суд</t>
  </si>
  <si>
    <t xml:space="preserve">111</t>
  </si>
  <si>
    <t xml:space="preserve">в том числе по делам ОВС (ФВС)</t>
  </si>
  <si>
    <t xml:space="preserve">Всего по кассационному военному суду  по судебным актам, вынесенных  Апелляционным военным судом
(по гр. 2-41 равно стр.2 раздела 3  гр. 1-40)</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r>
      <rPr>
        <b val="true"/>
        <sz val="12"/>
        <rFont val="Times New Roman"/>
        <family val="1"/>
        <charset val="204"/>
      </rPr>
      <t xml:space="preserve">Суды субъектов, включенные в состав Российской Федерации федеральными конституционными законами (из строк 25, 102, 112)</t>
    </r>
    <r>
      <rPr>
        <b val="true"/>
        <vertAlign val="superscript"/>
        <sz val="12"/>
        <rFont val="Times New Roman"/>
        <family val="1"/>
        <charset val="204"/>
      </rPr>
      <t xml:space="preserve">1</t>
    </r>
  </si>
  <si>
    <t xml:space="preserve">Донецкая Народная Республика</t>
  </si>
  <si>
    <t xml:space="preserve">122</t>
  </si>
  <si>
    <t xml:space="preserve">Луганская Народная Республика</t>
  </si>
  <si>
    <t xml:space="preserve">123</t>
  </si>
  <si>
    <t xml:space="preserve">Запорожская область </t>
  </si>
  <si>
    <t xml:space="preserve">124</t>
  </si>
  <si>
    <t xml:space="preserve">Херсонская область</t>
  </si>
  <si>
    <t xml:space="preserve">125</t>
  </si>
  <si>
    <t xml:space="preserve">126</t>
  </si>
  <si>
    <t xml:space="preserve">127</t>
  </si>
  <si>
    <t xml:space="preserve">128</t>
  </si>
  <si>
    <t xml:space="preserve">129</t>
  </si>
  <si>
    <t xml:space="preserve">130</t>
  </si>
  <si>
    <t xml:space="preserve">131</t>
  </si>
  <si>
    <r>
      <rPr>
        <vertAlign val="superscript"/>
        <sz val="14"/>
        <rFont val="Times New Roman"/>
        <family val="1"/>
        <charset val="204"/>
      </rPr>
      <t xml:space="preserve">1</t>
    </r>
    <r>
      <rPr>
        <sz val="14"/>
        <rFont val="Times New Roman"/>
        <family val="1"/>
        <charset val="204"/>
      </rPr>
      <t xml:space="preserve">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Статья 10: Дела судов субъектов пересматриваются во Втором кассационном суде общей юрисдикции и кассационном военном суде.</t>
    </r>
  </si>
  <si>
    <t xml:space="preserve">Руководитель отчета</t>
  </si>
  <si>
    <t xml:space="preserve">Заместитель председателя Восьмого кассационного суда общей юрисдикции   Ю.В. Самойлов</t>
  </si>
  <si>
    <t xml:space="preserve">должность                инициалы, фамилия               подпись</t>
  </si>
  <si>
    <t xml:space="preserve">Должностное лицо, 
ответственное за составление отчета</t>
  </si>
  <si>
    <t xml:space="preserve">Заместитель начальника ООС по УД  И.В. Двойцева </t>
  </si>
  <si>
    <t xml:space="preserve"> 8(3842) 71-75-00 </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34138</t>
  </si>
  <si>
    <t xml:space="preserve">Ф.F8kw разд.4 стл.33 стр.1&gt;=Ф.F8kw разд.4 стл.37 стр.1</t>
  </si>
  <si>
    <t xml:space="preserve">в разд.4 гр. 33 д/б больше или равна гр. 37</t>
  </si>
  <si>
    <t xml:space="preserve">Ф.F8kw разд.4 стл.33 стр.10&gt;=Ф.F8kw разд.4 стл.37 стр.10</t>
  </si>
  <si>
    <t xml:space="preserve">Ф.F8kw разд.4 стл.33 стр.11&gt;=Ф.F8kw разд.4 стл.37 стр.11</t>
  </si>
  <si>
    <t xml:space="preserve">Ф.F8kw разд.4 стл.33 стр.12&gt;=Ф.F8kw разд.4 стл.37 стр.12</t>
  </si>
  <si>
    <t xml:space="preserve">Ф.F8kw разд.4 стл.33 стр.13&gt;=Ф.F8kw разд.4 стл.37 стр.13</t>
  </si>
  <si>
    <t xml:space="preserve">Ф.F8kw разд.4 стл.33 стр.14&gt;=Ф.F8kw разд.4 стл.37 стр.14</t>
  </si>
  <si>
    <t xml:space="preserve">Ф.F8kw разд.4 стл.33 стр.15&gt;=Ф.F8kw разд.4 стл.37 стр.15</t>
  </si>
  <si>
    <t xml:space="preserve">Ф.F8kw разд.4 стл.33 стр.16&gt;=Ф.F8kw разд.4 стл.37 стр.16</t>
  </si>
  <si>
    <t xml:space="preserve">Ф.F8kw разд.4 стл.33 стр.17&gt;=Ф.F8kw разд.4 стл.37 стр.17</t>
  </si>
  <si>
    <t xml:space="preserve">Ф.F8kw разд.4 стл.33 стр.18&gt;=Ф.F8kw разд.4 стл.37 стр.18</t>
  </si>
  <si>
    <t xml:space="preserve">Ф.F8kw разд.4 стл.33 стр.19&gt;=Ф.F8kw разд.4 стл.37 стр.19</t>
  </si>
  <si>
    <t xml:space="preserve">Ф.F8kw разд.4 стл.33 стр.2&gt;=Ф.F8kw разд.4 стл.37 стр.2</t>
  </si>
  <si>
    <t xml:space="preserve">Ф.F8kw разд.4 стл.33 стр.20&gt;=Ф.F8kw разд.4 стл.37 стр.20</t>
  </si>
  <si>
    <t xml:space="preserve">Ф.F8kw разд.4 стл.33 стр.21&gt;=Ф.F8kw разд.4 стл.37 стр.21</t>
  </si>
  <si>
    <t xml:space="preserve">Ф.F8kw разд.4 стл.33 стр.22&gt;=Ф.F8kw разд.4 стл.37 стр.22</t>
  </si>
  <si>
    <t xml:space="preserve">Ф.F8kw разд.4 стл.33 стр.23&gt;=Ф.F8kw разд.4 стл.37 стр.23</t>
  </si>
  <si>
    <t xml:space="preserve">Ф.F8kw разд.4 стл.33 стр.24&gt;=Ф.F8kw разд.4 стл.37 стр.24</t>
  </si>
  <si>
    <t xml:space="preserve">Ф.F8kw разд.4 стл.33 стр.25&gt;=Ф.F8kw разд.4 стл.37 стр.25</t>
  </si>
  <si>
    <t xml:space="preserve">Ф.F8kw разд.4 стл.33 стр.26&gt;=Ф.F8kw разд.4 стл.37 стр.26</t>
  </si>
  <si>
    <t xml:space="preserve">Ф.F8kw разд.4 стл.33 стр.27&gt;=Ф.F8kw разд.4 стл.37 стр.27</t>
  </si>
  <si>
    <t xml:space="preserve">Ф.F8kw разд.4 стл.33 стр.28&gt;=Ф.F8kw разд.4 стл.37 стр.28</t>
  </si>
  <si>
    <t xml:space="preserve">Ф.F8kw разд.4 стл.33 стр.29&gt;=Ф.F8kw разд.4 стл.37 стр.29</t>
  </si>
  <si>
    <t xml:space="preserve">Ф.F8kw разд.4 стл.33 стр.3&gt;=Ф.F8kw разд.4 стл.37 стр.3</t>
  </si>
  <si>
    <t xml:space="preserve">Ф.F8kw разд.4 стл.33 стр.30&gt;=Ф.F8kw разд.4 стл.37 стр.30</t>
  </si>
  <si>
    <t xml:space="preserve">Ф.F8kw разд.4 стл.33 стр.31&gt;=Ф.F8kw разд.4 стл.37 стр.31</t>
  </si>
  <si>
    <t xml:space="preserve">Ф.F8kw разд.4 стл.33 стр.32&gt;=Ф.F8kw разд.4 стл.37 стр.32</t>
  </si>
  <si>
    <t xml:space="preserve">Ф.F8kw разд.4 стл.33 стр.33&gt;=Ф.F8kw разд.4 стл.37 стр.33</t>
  </si>
  <si>
    <t xml:space="preserve">Ф.F8kw разд.4 стл.33 стр.34&gt;=Ф.F8kw разд.4 стл.37 стр.34</t>
  </si>
  <si>
    <t xml:space="preserve">Ф.F8kw разд.4 стл.33 стр.35&gt;=Ф.F8kw разд.4 стл.37 стр.35</t>
  </si>
  <si>
    <t xml:space="preserve">Ф.F8kw разд.4 стл.33 стр.36&gt;=Ф.F8kw разд.4 стл.37 стр.36</t>
  </si>
  <si>
    <t xml:space="preserve">Ф.F8kw разд.4 стл.33 стр.37&gt;=Ф.F8kw разд.4 стл.37 стр.37</t>
  </si>
  <si>
    <t xml:space="preserve">Ф.F8kw разд.4 стл.33 стр.38&gt;=Ф.F8kw разд.4 стл.37 стр.38</t>
  </si>
  <si>
    <t xml:space="preserve">Ф.F8kw разд.4 стл.33 стр.39&gt;=Ф.F8kw разд.4 стл.37 стр.39</t>
  </si>
  <si>
    <t xml:space="preserve">Ф.F8kw разд.4 стл.33 стр.4&gt;=Ф.F8kw разд.4 стл.37 стр.4</t>
  </si>
  <si>
    <t xml:space="preserve">Ф.F8kw разд.4 стл.33 стр.40&gt;=Ф.F8kw разд.4 стл.37 стр.40</t>
  </si>
  <si>
    <t xml:space="preserve">Ф.F8kw разд.4 стл.33 стр.41&gt;=Ф.F8kw разд.4 стл.37 стр.41</t>
  </si>
  <si>
    <t xml:space="preserve">Ф.F8kw разд.4 стл.33 стр.42&gt;=Ф.F8kw разд.4 стл.37 стр.42</t>
  </si>
  <si>
    <t xml:space="preserve">Ф.F8kw разд.4 стл.33 стр.43&gt;=Ф.F8kw разд.4 стл.37 стр.43</t>
  </si>
  <si>
    <t xml:space="preserve">Ф.F8kw разд.4 стл.33 стр.44&gt;=Ф.F8kw разд.4 стл.37 стр.44</t>
  </si>
  <si>
    <t xml:space="preserve">Ф.F8kw разд.4 стл.33 стр.45&gt;=Ф.F8kw разд.4 стл.37 стр.45</t>
  </si>
  <si>
    <t xml:space="preserve">Ф.F8kw разд.4 стл.33 стр.46&gt;=Ф.F8kw разд.4 стл.37 стр.46</t>
  </si>
  <si>
    <t xml:space="preserve">Ф.F8kw разд.4 стл.33 стр.47&gt;=Ф.F8kw разд.4 стл.37 стр.47</t>
  </si>
  <si>
    <t xml:space="preserve">Ф.F8kw разд.4 стл.33 стр.48&gt;=Ф.F8kw разд.4 стл.37 стр.48</t>
  </si>
  <si>
    <t xml:space="preserve">Ф.F8kw разд.4 стл.33 стр.49&gt;=Ф.F8kw разд.4 стл.37 стр.49</t>
  </si>
  <si>
    <t xml:space="preserve">Ф.F8kw разд.4 стл.33 стр.5&gt;=Ф.F8kw разд.4 стл.37 стр.5</t>
  </si>
  <si>
    <t xml:space="preserve">Ф.F8kw разд.4 стл.33 стр.50&gt;=Ф.F8kw разд.4 стл.37 стр.50</t>
  </si>
  <si>
    <t xml:space="preserve">Ф.F8kw разд.4 стл.33 стр.51&gt;=Ф.F8kw разд.4 стл.37 стр.51</t>
  </si>
  <si>
    <t xml:space="preserve">Ф.F8kw разд.4 стл.33 стр.52&gt;=Ф.F8kw разд.4 стл.37 стр.52</t>
  </si>
  <si>
    <t xml:space="preserve">Ф.F8kw разд.4 стл.33 стр.53&gt;=Ф.F8kw разд.4 стл.37 стр.53</t>
  </si>
  <si>
    <t xml:space="preserve">Ф.F8kw разд.4 стл.33 стр.54&gt;=Ф.F8kw разд.4 стл.37 стр.54</t>
  </si>
  <si>
    <t xml:space="preserve">Ф.F8kw разд.4 стл.33 стр.55&gt;=Ф.F8kw разд.4 стл.37 стр.55</t>
  </si>
  <si>
    <t xml:space="preserve">Ф.F8kw разд.4 стл.33 стр.6&gt;=Ф.F8kw разд.4 стл.37 стр.6</t>
  </si>
  <si>
    <t xml:space="preserve">Ф.F8kw разд.4 стл.33 стр.7&gt;=Ф.F8kw разд.4 стл.37 стр.7</t>
  </si>
  <si>
    <t xml:space="preserve">Ф.F8kw разд.4 стл.33 стр.8&gt;=Ф.F8kw разд.4 стл.37 стр.8</t>
  </si>
  <si>
    <t xml:space="preserve">Ф.F8kw разд.4 стл.33 стр.9&gt;=Ф.F8kw разд.4 стл.37 стр.9</t>
  </si>
  <si>
    <t xml:space="preserve">734139</t>
  </si>
  <si>
    <t xml:space="preserve">Ф.F8kw разд.4 стл.33 стр.1&gt;=Ф.F8kw разд.4 стл.36 стр.1</t>
  </si>
  <si>
    <t xml:space="preserve">в разд.4 гр. 33 д/б больше или равна гр. 36</t>
  </si>
  <si>
    <t xml:space="preserve">Ф.F8kw разд.4 стл.33 стр.10&gt;=Ф.F8kw разд.4 стл.36 стр.10</t>
  </si>
  <si>
    <t xml:space="preserve">Ф.F8kw разд.4 стл.33 стр.11&gt;=Ф.F8kw разд.4 стл.36 стр.11</t>
  </si>
  <si>
    <t xml:space="preserve">Ф.F8kw разд.4 стл.33 стр.12&gt;=Ф.F8kw разд.4 стл.36 стр.12</t>
  </si>
  <si>
    <t xml:space="preserve">Ф.F8kw разд.4 стл.33 стр.13&gt;=Ф.F8kw разд.4 стл.36 стр.13</t>
  </si>
  <si>
    <t xml:space="preserve">Ф.F8kw разд.4 стл.33 стр.14&gt;=Ф.F8kw разд.4 стл.36 стр.14</t>
  </si>
  <si>
    <t xml:space="preserve">Ф.F8kw разд.4 стл.33 стр.15&gt;=Ф.F8kw разд.4 стл.36 стр.15</t>
  </si>
  <si>
    <t xml:space="preserve">Ф.F8kw разд.4 стл.33 стр.16&gt;=Ф.F8kw разд.4 стл.36 стр.16</t>
  </si>
  <si>
    <t xml:space="preserve">Ф.F8kw разд.4 стл.33 стр.17&gt;=Ф.F8kw разд.4 стл.36 стр.17</t>
  </si>
  <si>
    <t xml:space="preserve">Ф.F8kw разд.4 стл.33 стр.18&gt;=Ф.F8kw разд.4 стл.36 стр.18</t>
  </si>
  <si>
    <t xml:space="preserve">Ф.F8kw разд.4 стл.33 стр.19&gt;=Ф.F8kw разд.4 стл.36 стр.19</t>
  </si>
  <si>
    <t xml:space="preserve">Ф.F8kw разд.4 стл.33 стр.2&gt;=Ф.F8kw разд.4 стл.36 стр.2</t>
  </si>
  <si>
    <t xml:space="preserve">Ф.F8kw разд.4 стл.33 стр.20&gt;=Ф.F8kw разд.4 стл.36 стр.20</t>
  </si>
  <si>
    <t xml:space="preserve">Ф.F8kw разд.4 стл.33 стр.21&gt;=Ф.F8kw разд.4 стл.36 стр.21</t>
  </si>
  <si>
    <t xml:space="preserve">Ф.F8kw разд.4 стл.33 стр.22&gt;=Ф.F8kw разд.4 стл.36 стр.22</t>
  </si>
  <si>
    <t xml:space="preserve">Ф.F8kw разд.4 стл.33 стр.23&gt;=Ф.F8kw разд.4 стл.36 стр.23</t>
  </si>
  <si>
    <t xml:space="preserve">Ф.F8kw разд.4 стл.33 стр.24&gt;=Ф.F8kw разд.4 стл.36 стр.24</t>
  </si>
  <si>
    <t xml:space="preserve">Ф.F8kw разд.4 стл.33 стр.25&gt;=Ф.F8kw разд.4 стл.36 стр.25</t>
  </si>
  <si>
    <t xml:space="preserve">Ф.F8kw разд.4 стл.33 стр.26&gt;=Ф.F8kw разд.4 стл.36 стр.26</t>
  </si>
  <si>
    <t xml:space="preserve">Ф.F8kw разд.4 стл.33 стр.27&gt;=Ф.F8kw разд.4 стл.36 стр.27</t>
  </si>
  <si>
    <t xml:space="preserve">Ф.F8kw разд.4 стл.33 стр.28&gt;=Ф.F8kw разд.4 стл.36 стр.28</t>
  </si>
  <si>
    <t xml:space="preserve">Ф.F8kw разд.4 стл.33 стр.29&gt;=Ф.F8kw разд.4 стл.36 стр.29</t>
  </si>
  <si>
    <t xml:space="preserve">Ф.F8kw разд.4 стл.33 стр.3&gt;=Ф.F8kw разд.4 стл.36 стр.3</t>
  </si>
  <si>
    <t xml:space="preserve">Ф.F8kw разд.4 стл.33 стр.30&gt;=Ф.F8kw разд.4 стл.36 стр.30</t>
  </si>
  <si>
    <t xml:space="preserve">Ф.F8kw разд.4 стл.33 стр.31&gt;=Ф.F8kw разд.4 стл.36 стр.31</t>
  </si>
  <si>
    <t xml:space="preserve">Ф.F8kw разд.4 стл.33 стр.32&gt;=Ф.F8kw разд.4 стл.36 стр.32</t>
  </si>
  <si>
    <t xml:space="preserve">Ф.F8kw разд.4 стл.33 стр.33&gt;=Ф.F8kw разд.4 стл.36 стр.33</t>
  </si>
  <si>
    <t xml:space="preserve">Ф.F8kw разд.4 стл.33 стр.34&gt;=Ф.F8kw разд.4 стл.36 стр.34</t>
  </si>
  <si>
    <t xml:space="preserve">Ф.F8kw разд.4 стл.33 стр.35&gt;=Ф.F8kw разд.4 стл.36 стр.35</t>
  </si>
  <si>
    <t xml:space="preserve">Ф.F8kw разд.4 стл.33 стр.36&gt;=Ф.F8kw разд.4 стл.36 стр.36</t>
  </si>
  <si>
    <t xml:space="preserve">Ф.F8kw разд.4 стл.33 стр.37&gt;=Ф.F8kw разд.4 стл.36 стр.37</t>
  </si>
  <si>
    <t xml:space="preserve">Ф.F8kw разд.4 стл.33 стр.38&gt;=Ф.F8kw разд.4 стл.36 стр.38</t>
  </si>
  <si>
    <t xml:space="preserve">Ф.F8kw разд.4 стл.33 стр.39&gt;=Ф.F8kw разд.4 стл.36 стр.39</t>
  </si>
  <si>
    <t xml:space="preserve">Ф.F8kw разд.4 стл.33 стр.4&gt;=Ф.F8kw разд.4 стл.36 стр.4</t>
  </si>
  <si>
    <t xml:space="preserve">Ф.F8kw разд.4 стл.33 стр.40&gt;=Ф.F8kw разд.4 стл.36 стр.40</t>
  </si>
  <si>
    <t xml:space="preserve">Ф.F8kw разд.4 стл.33 стр.41&gt;=Ф.F8kw разд.4 стл.36 стр.41</t>
  </si>
  <si>
    <t xml:space="preserve">Ф.F8kw разд.4 стл.33 стр.42&gt;=Ф.F8kw разд.4 стл.36 стр.42</t>
  </si>
  <si>
    <t xml:space="preserve">Ф.F8kw разд.4 стл.33 стр.43&gt;=Ф.F8kw разд.4 стл.36 стр.43</t>
  </si>
  <si>
    <t xml:space="preserve">Ф.F8kw разд.4 стл.33 стр.44&gt;=Ф.F8kw разд.4 стл.36 стр.44</t>
  </si>
  <si>
    <t xml:space="preserve">Ф.F8kw разд.4 стл.33 стр.45&gt;=Ф.F8kw разд.4 стл.36 стр.45</t>
  </si>
  <si>
    <t xml:space="preserve">Ф.F8kw разд.4 стл.33 стр.46&gt;=Ф.F8kw разд.4 стл.36 стр.46</t>
  </si>
  <si>
    <t xml:space="preserve">Ф.F8kw разд.4 стл.33 стр.47&gt;=Ф.F8kw разд.4 стл.36 стр.47</t>
  </si>
  <si>
    <t xml:space="preserve">Ф.F8kw разд.4 стл.33 стр.48&gt;=Ф.F8kw разд.4 стл.36 стр.48</t>
  </si>
  <si>
    <t xml:space="preserve">Ф.F8kw разд.4 стл.33 стр.49&gt;=Ф.F8kw разд.4 стл.36 стр.49</t>
  </si>
  <si>
    <t xml:space="preserve">Ф.F8kw разд.4 стл.33 стр.5&gt;=Ф.F8kw разд.4 стл.36 стр.5</t>
  </si>
  <si>
    <t xml:space="preserve">Ф.F8kw разд.4 стл.33 стр.50&gt;=Ф.F8kw разд.4 стл.36 стр.50</t>
  </si>
  <si>
    <t xml:space="preserve">Ф.F8kw разд.4 стл.33 стр.51&gt;=Ф.F8kw разд.4 стл.36 стр.51</t>
  </si>
  <si>
    <t xml:space="preserve">Ф.F8kw разд.4 стл.33 стр.52&gt;=Ф.F8kw разд.4 стл.36 стр.52</t>
  </si>
  <si>
    <t xml:space="preserve">Ф.F8kw разд.4 стл.33 стр.53&gt;=Ф.F8kw разд.4 стл.36 стр.53</t>
  </si>
  <si>
    <t xml:space="preserve">Ф.F8kw разд.4 стл.33 стр.54&gt;=Ф.F8kw разд.4 стл.36 стр.54</t>
  </si>
  <si>
    <t xml:space="preserve">Ф.F8kw разд.4 стл.33 стр.55&gt;=Ф.F8kw разд.4 стл.36 стр.55</t>
  </si>
  <si>
    <t xml:space="preserve">Ф.F8kw разд.4 стл.33 стр.6&gt;=Ф.F8kw разд.4 стл.36 стр.6</t>
  </si>
  <si>
    <t xml:space="preserve">Ф.F8kw разд.4 стл.33 стр.7&gt;=Ф.F8kw разд.4 стл.36 стр.7</t>
  </si>
  <si>
    <t xml:space="preserve">Ф.F8kw разд.4 стл.33 стр.8&gt;=Ф.F8kw разд.4 стл.36 стр.8</t>
  </si>
  <si>
    <t xml:space="preserve">Ф.F8kw разд.4 стл.33 стр.9&gt;=Ф.F8kw разд.4 стл.36 стр.9</t>
  </si>
  <si>
    <t xml:space="preserve">734140</t>
  </si>
  <si>
    <t xml:space="preserve">Ф.F8kw разд.4 стл.33 стр.1&gt;=Ф.F8kw разд.4 стл.35 стр.1</t>
  </si>
  <si>
    <t xml:space="preserve">в разд.4 гр. 33 д/б больше или равна гр. 35</t>
  </si>
  <si>
    <t xml:space="preserve">Ф.F8kw разд.4 стл.33 стр.10&gt;=Ф.F8kw разд.4 стл.35 стр.10</t>
  </si>
  <si>
    <t xml:space="preserve">Ф.F8kw разд.4 стл.33 стр.11&gt;=Ф.F8kw разд.4 стл.35 стр.11</t>
  </si>
  <si>
    <t xml:space="preserve">Ф.F8kw разд.4 стл.33 стр.12&gt;=Ф.F8kw разд.4 стл.35 стр.12</t>
  </si>
  <si>
    <t xml:space="preserve">Ф.F8kw разд.4 стл.33 стр.13&gt;=Ф.F8kw разд.4 стл.35 стр.13</t>
  </si>
  <si>
    <t xml:space="preserve">Ф.F8kw разд.4 стл.33 стр.14&gt;=Ф.F8kw разд.4 стл.35 стр.14</t>
  </si>
  <si>
    <t xml:space="preserve">Ф.F8kw разд.4 стл.33 стр.15&gt;=Ф.F8kw разд.4 стл.35 стр.15</t>
  </si>
  <si>
    <t xml:space="preserve">Ф.F8kw разд.4 стл.33 стр.16&gt;=Ф.F8kw разд.4 стл.35 стр.16</t>
  </si>
  <si>
    <t xml:space="preserve">Ф.F8kw разд.4 стл.33 стр.17&gt;=Ф.F8kw разд.4 стл.35 стр.17</t>
  </si>
  <si>
    <t xml:space="preserve">Ф.F8kw разд.4 стл.33 стр.18&gt;=Ф.F8kw разд.4 стл.35 стр.18</t>
  </si>
  <si>
    <t xml:space="preserve">Ф.F8kw разд.4 стл.33 стр.19&gt;=Ф.F8kw разд.4 стл.35 стр.19</t>
  </si>
  <si>
    <t xml:space="preserve">Ф.F8kw разд.4 стл.33 стр.2&gt;=Ф.F8kw разд.4 стл.35 стр.2</t>
  </si>
  <si>
    <t xml:space="preserve">Ф.F8kw разд.4 стл.33 стр.20&gt;=Ф.F8kw разд.4 стл.35 стр.20</t>
  </si>
  <si>
    <t xml:space="preserve">Ф.F8kw разд.4 стл.33 стр.21&gt;=Ф.F8kw разд.4 стл.35 стр.21</t>
  </si>
  <si>
    <t xml:space="preserve">Ф.F8kw разд.4 стл.33 стр.22&gt;=Ф.F8kw разд.4 стл.35 стр.22</t>
  </si>
  <si>
    <t xml:space="preserve">Ф.F8kw разд.4 стл.33 стр.23&gt;=Ф.F8kw разд.4 стл.35 стр.23</t>
  </si>
  <si>
    <t xml:space="preserve">Ф.F8kw разд.4 стл.33 стр.24&gt;=Ф.F8kw разд.4 стл.35 стр.24</t>
  </si>
  <si>
    <t xml:space="preserve">Ф.F8kw разд.4 стл.33 стр.25&gt;=Ф.F8kw разд.4 стл.35 стр.25</t>
  </si>
  <si>
    <t xml:space="preserve">Ф.F8kw разд.4 стл.33 стр.26&gt;=Ф.F8kw разд.4 стл.35 стр.26</t>
  </si>
  <si>
    <t xml:space="preserve">Ф.F8kw разд.4 стл.33 стр.27&gt;=Ф.F8kw разд.4 стл.35 стр.27</t>
  </si>
  <si>
    <t xml:space="preserve">Ф.F8kw разд.4 стл.33 стр.28&gt;=Ф.F8kw разд.4 стл.35 стр.28</t>
  </si>
  <si>
    <t xml:space="preserve">Ф.F8kw разд.4 стл.33 стр.29&gt;=Ф.F8kw разд.4 стл.35 стр.29</t>
  </si>
  <si>
    <t xml:space="preserve">Ф.F8kw разд.4 стл.33 стр.3&gt;=Ф.F8kw разд.4 стл.35 стр.3</t>
  </si>
  <si>
    <t xml:space="preserve">Ф.F8kw разд.4 стл.33 стр.30&gt;=Ф.F8kw разд.4 стл.35 стр.30</t>
  </si>
  <si>
    <t xml:space="preserve">Ф.F8kw разд.4 стл.33 стр.31&gt;=Ф.F8kw разд.4 стл.35 стр.31</t>
  </si>
  <si>
    <t xml:space="preserve">Ф.F8kw разд.4 стл.33 стр.32&gt;=Ф.F8kw разд.4 стл.35 стр.32</t>
  </si>
  <si>
    <t xml:space="preserve">Ф.F8kw разд.4 стл.33 стр.33&gt;=Ф.F8kw разд.4 стл.35 стр.33</t>
  </si>
  <si>
    <t xml:space="preserve">Ф.F8kw разд.4 стл.33 стр.34&gt;=Ф.F8kw разд.4 стл.35 стр.34</t>
  </si>
  <si>
    <t xml:space="preserve">Ф.F8kw разд.4 стл.33 стр.35&gt;=Ф.F8kw разд.4 стл.35 стр.35</t>
  </si>
  <si>
    <t xml:space="preserve">Ф.F8kw разд.4 стл.33 стр.36&gt;=Ф.F8kw разд.4 стл.35 стр.36</t>
  </si>
  <si>
    <t xml:space="preserve">Ф.F8kw разд.4 стл.33 стр.37&gt;=Ф.F8kw разд.4 стл.35 стр.37</t>
  </si>
  <si>
    <t xml:space="preserve">Ф.F8kw разд.4 стл.33 стр.38&gt;=Ф.F8kw разд.4 стл.35 стр.38</t>
  </si>
  <si>
    <t xml:space="preserve">Ф.F8kw разд.4 стл.33 стр.39&gt;=Ф.F8kw разд.4 стл.35 стр.39</t>
  </si>
  <si>
    <t xml:space="preserve">Ф.F8kw разд.4 стл.33 стр.4&gt;=Ф.F8kw разд.4 стл.35 стр.4</t>
  </si>
  <si>
    <t xml:space="preserve">Ф.F8kw разд.4 стл.33 стр.40&gt;=Ф.F8kw разд.4 стл.35 стр.40</t>
  </si>
  <si>
    <t xml:space="preserve">Ф.F8kw разд.4 стл.33 стр.41&gt;=Ф.F8kw разд.4 стл.35 стр.41</t>
  </si>
  <si>
    <t xml:space="preserve">Ф.F8kw разд.4 стл.33 стр.42&gt;=Ф.F8kw разд.4 стл.35 стр.42</t>
  </si>
  <si>
    <t xml:space="preserve">Ф.F8kw разд.4 стл.33 стр.43&gt;=Ф.F8kw разд.4 стл.35 стр.43</t>
  </si>
  <si>
    <t xml:space="preserve">Ф.F8kw разд.4 стл.33 стр.44&gt;=Ф.F8kw разд.4 стл.35 стр.44</t>
  </si>
  <si>
    <t xml:space="preserve">Ф.F8kw разд.4 стл.33 стр.45&gt;=Ф.F8kw разд.4 стл.35 стр.45</t>
  </si>
  <si>
    <t xml:space="preserve">Ф.F8kw разд.4 стл.33 стр.46&gt;=Ф.F8kw разд.4 стл.35 стр.46</t>
  </si>
  <si>
    <t xml:space="preserve">Ф.F8kw разд.4 стл.33 стр.47&gt;=Ф.F8kw разд.4 стл.35 стр.47</t>
  </si>
  <si>
    <t xml:space="preserve">Ф.F8kw разд.4 стл.33 стр.48&gt;=Ф.F8kw разд.4 стл.35 стр.48</t>
  </si>
  <si>
    <t xml:space="preserve">Ф.F8kw разд.4 стл.33 стр.49&gt;=Ф.F8kw разд.4 стл.35 стр.49</t>
  </si>
  <si>
    <t xml:space="preserve">Ф.F8kw разд.4 стл.33 стр.5&gt;=Ф.F8kw разд.4 стл.35 стр.5</t>
  </si>
  <si>
    <t xml:space="preserve">Ф.F8kw разд.4 стл.33 стр.50&gt;=Ф.F8kw разд.4 стл.35 стр.50</t>
  </si>
  <si>
    <t xml:space="preserve">Ф.F8kw разд.4 стл.33 стр.51&gt;=Ф.F8kw разд.4 стл.35 стр.51</t>
  </si>
  <si>
    <t xml:space="preserve">Ф.F8kw разд.4 стл.33 стр.52&gt;=Ф.F8kw разд.4 стл.35 стр.52</t>
  </si>
  <si>
    <t xml:space="preserve">Ф.F8kw разд.4 стл.33 стр.53&gt;=Ф.F8kw разд.4 стл.35 стр.53</t>
  </si>
  <si>
    <t xml:space="preserve">Ф.F8kw разд.4 стл.33 стр.54&gt;=Ф.F8kw разд.4 стл.35 стр.54</t>
  </si>
  <si>
    <t xml:space="preserve">Ф.F8kw разд.4 стл.33 стр.55&gt;=Ф.F8kw разд.4 стл.35 стр.55</t>
  </si>
  <si>
    <t xml:space="preserve">Ф.F8kw разд.4 стл.33 стр.6&gt;=Ф.F8kw разд.4 стл.35 стр.6</t>
  </si>
  <si>
    <t xml:space="preserve">Ф.F8kw разд.4 стл.33 стр.7&gt;=Ф.F8kw разд.4 стл.35 стр.7</t>
  </si>
  <si>
    <t xml:space="preserve">Ф.F8kw разд.4 стл.33 стр.8&gt;=Ф.F8kw разд.4 стл.35 стр.8</t>
  </si>
  <si>
    <t xml:space="preserve">Ф.F8kw разд.4 стл.33 стр.9&gt;=Ф.F8kw разд.4 стл.35 стр.9</t>
  </si>
  <si>
    <t xml:space="preserve">734141</t>
  </si>
  <si>
    <t xml:space="preserve">Ф.F8kw разд.4 стл.33 стр.1&gt;=Ф.F8kw разд.4 стл.34 стр.1</t>
  </si>
  <si>
    <t xml:space="preserve">в разд.4 гр. 33 д/б больше или равна гр. 34</t>
  </si>
  <si>
    <t xml:space="preserve">Ф.F8kw разд.4 стл.33 стр.10&gt;=Ф.F8kw разд.4 стл.34 стр.10</t>
  </si>
  <si>
    <t xml:space="preserve">Ф.F8kw разд.4 стл.33 стр.11&gt;=Ф.F8kw разд.4 стл.34 стр.11</t>
  </si>
  <si>
    <t xml:space="preserve">Ф.F8kw разд.4 стл.33 стр.12&gt;=Ф.F8kw разд.4 стл.34 стр.12</t>
  </si>
  <si>
    <t xml:space="preserve">Ф.F8kw разд.4 стл.33 стр.13&gt;=Ф.F8kw разд.4 стл.34 стр.13</t>
  </si>
  <si>
    <t xml:space="preserve">Ф.F8kw разд.4 стл.33 стр.14&gt;=Ф.F8kw разд.4 стл.34 стр.14</t>
  </si>
  <si>
    <t xml:space="preserve">Ф.F8kw разд.4 стл.33 стр.15&gt;=Ф.F8kw разд.4 стл.34 стр.15</t>
  </si>
  <si>
    <t xml:space="preserve">Ф.F8kw разд.4 стл.33 стр.16&gt;=Ф.F8kw разд.4 стл.34 стр.16</t>
  </si>
  <si>
    <t xml:space="preserve">Ф.F8kw разд.4 стл.33 стр.17&gt;=Ф.F8kw разд.4 стл.34 стр.17</t>
  </si>
  <si>
    <t xml:space="preserve">Ф.F8kw разд.4 стл.33 стр.18&gt;=Ф.F8kw разд.4 стл.34 стр.18</t>
  </si>
  <si>
    <t xml:space="preserve">Ф.F8kw разд.4 стл.33 стр.19&gt;=Ф.F8kw разд.4 стл.34 стр.19</t>
  </si>
  <si>
    <t xml:space="preserve">Ф.F8kw разд.4 стл.33 стр.2&gt;=Ф.F8kw разд.4 стл.34 стр.2</t>
  </si>
  <si>
    <t xml:space="preserve">Ф.F8kw разд.4 стл.33 стр.20&gt;=Ф.F8kw разд.4 стл.34 стр.20</t>
  </si>
  <si>
    <t xml:space="preserve">Ф.F8kw разд.4 стл.33 стр.21&gt;=Ф.F8kw разд.4 стл.34 стр.21</t>
  </si>
  <si>
    <t xml:space="preserve">Ф.F8kw разд.4 стл.33 стр.22&gt;=Ф.F8kw разд.4 стл.34 стр.22</t>
  </si>
  <si>
    <t xml:space="preserve">Ф.F8kw разд.4 стл.33 стр.23&gt;=Ф.F8kw разд.4 стл.34 стр.23</t>
  </si>
  <si>
    <t xml:space="preserve">Ф.F8kw разд.4 стл.33 стр.24&gt;=Ф.F8kw разд.4 стл.34 стр.24</t>
  </si>
  <si>
    <t xml:space="preserve">Ф.F8kw разд.4 стл.33 стр.25&gt;=Ф.F8kw разд.4 стл.34 стр.25</t>
  </si>
  <si>
    <t xml:space="preserve">Ф.F8kw разд.4 стл.33 стр.26&gt;=Ф.F8kw разд.4 стл.34 стр.26</t>
  </si>
  <si>
    <t xml:space="preserve">Ф.F8kw разд.4 стл.33 стр.27&gt;=Ф.F8kw разд.4 стл.34 стр.27</t>
  </si>
  <si>
    <t xml:space="preserve">Ф.F8kw разд.4 стл.33 стр.28&gt;=Ф.F8kw разд.4 стл.34 стр.28</t>
  </si>
  <si>
    <t xml:space="preserve">Ф.F8kw разд.4 стл.33 стр.29&gt;=Ф.F8kw разд.4 стл.34 стр.29</t>
  </si>
  <si>
    <t xml:space="preserve">Ф.F8kw разд.4 стл.33 стр.3&gt;=Ф.F8kw разд.4 стл.34 стр.3</t>
  </si>
  <si>
    <t xml:space="preserve">Ф.F8kw разд.4 стл.33 стр.30&gt;=Ф.F8kw разд.4 стл.34 стр.30</t>
  </si>
  <si>
    <t xml:space="preserve">Ф.F8kw разд.4 стл.33 стр.31&gt;=Ф.F8kw разд.4 стл.34 стр.31</t>
  </si>
  <si>
    <t xml:space="preserve">Ф.F8kw разд.4 стл.33 стр.32&gt;=Ф.F8kw разд.4 стл.34 стр.32</t>
  </si>
  <si>
    <t xml:space="preserve">Ф.F8kw разд.4 стл.33 стр.33&gt;=Ф.F8kw разд.4 стл.34 стр.33</t>
  </si>
  <si>
    <t xml:space="preserve">Ф.F8kw разд.4 стл.33 стр.34&gt;=Ф.F8kw разд.4 стл.34 стр.34</t>
  </si>
  <si>
    <t xml:space="preserve">Ф.F8kw разд.4 стл.33 стр.35&gt;=Ф.F8kw разд.4 стл.34 стр.35</t>
  </si>
  <si>
    <t xml:space="preserve">Ф.F8kw разд.4 стл.33 стр.36&gt;=Ф.F8kw разд.4 стл.34 стр.36</t>
  </si>
  <si>
    <t xml:space="preserve">Ф.F8kw разд.4 стл.33 стр.37&gt;=Ф.F8kw разд.4 стл.34 стр.37</t>
  </si>
  <si>
    <t xml:space="preserve">Ф.F8kw разд.4 стл.33 стр.38&gt;=Ф.F8kw разд.4 стл.34 стр.38</t>
  </si>
  <si>
    <t xml:space="preserve">Ф.F8kw разд.4 стл.33 стр.39&gt;=Ф.F8kw разд.4 стл.34 стр.39</t>
  </si>
  <si>
    <t xml:space="preserve">Ф.F8kw разд.4 стл.33 стр.4&gt;=Ф.F8kw разд.4 стл.34 стр.4</t>
  </si>
  <si>
    <t xml:space="preserve">Ф.F8kw разд.4 стл.33 стр.40&gt;=Ф.F8kw разд.4 стл.34 стр.40</t>
  </si>
  <si>
    <t xml:space="preserve">Ф.F8kw разд.4 стл.33 стр.41&gt;=Ф.F8kw разд.4 стл.34 стр.41</t>
  </si>
  <si>
    <t xml:space="preserve">Ф.F8kw разд.4 стл.33 стр.42&gt;=Ф.F8kw разд.4 стл.34 стр.42</t>
  </si>
  <si>
    <t xml:space="preserve">Ф.F8kw разд.4 стл.33 стр.43&gt;=Ф.F8kw разд.4 стл.34 стр.43</t>
  </si>
  <si>
    <t xml:space="preserve">Ф.F8kw разд.4 стл.33 стр.44&gt;=Ф.F8kw разд.4 стл.34 стр.44</t>
  </si>
  <si>
    <t xml:space="preserve">Ф.F8kw разд.4 стл.33 стр.45&gt;=Ф.F8kw разд.4 стл.34 стр.45</t>
  </si>
  <si>
    <t xml:space="preserve">Ф.F8kw разд.4 стл.33 стр.46&gt;=Ф.F8kw разд.4 стл.34 стр.46</t>
  </si>
  <si>
    <t xml:space="preserve">Ф.F8kw разд.4 стл.33 стр.47&gt;=Ф.F8kw разд.4 стл.34 стр.47</t>
  </si>
  <si>
    <t xml:space="preserve">Ф.F8kw разд.4 стл.33 стр.48&gt;=Ф.F8kw разд.4 стл.34 стр.48</t>
  </si>
  <si>
    <t xml:space="preserve">Ф.F8kw разд.4 стл.33 стр.49&gt;=Ф.F8kw разд.4 стл.34 стр.49</t>
  </si>
  <si>
    <t xml:space="preserve">Ф.F8kw разд.4 стл.33 стр.5&gt;=Ф.F8kw разд.4 стл.34 стр.5</t>
  </si>
  <si>
    <t xml:space="preserve">Ф.F8kw разд.4 стл.33 стр.50&gt;=Ф.F8kw разд.4 стл.34 стр.50</t>
  </si>
  <si>
    <t xml:space="preserve">Ф.F8kw разд.4 стл.33 стр.51&gt;=Ф.F8kw разд.4 стл.34 стр.51</t>
  </si>
  <si>
    <t xml:space="preserve">Ф.F8kw разд.4 стл.33 стр.52&gt;=Ф.F8kw разд.4 стл.34 стр.52</t>
  </si>
  <si>
    <t xml:space="preserve">Ф.F8kw разд.4 стл.33 стр.53&gt;=Ф.F8kw разд.4 стл.34 стр.53</t>
  </si>
  <si>
    <t xml:space="preserve">Ф.F8kw разд.4 стл.33 стр.54&gt;=Ф.F8kw разд.4 стл.34 стр.54</t>
  </si>
  <si>
    <t xml:space="preserve">Ф.F8kw разд.4 стл.33 стр.55&gt;=Ф.F8kw разд.4 стл.34 стр.55</t>
  </si>
  <si>
    <t xml:space="preserve">Ф.F8kw разд.4 стл.33 стр.6&gt;=Ф.F8kw разд.4 стл.34 стр.6</t>
  </si>
  <si>
    <t xml:space="preserve">Ф.F8kw разд.4 стл.33 стр.7&gt;=Ф.F8kw разд.4 стл.34 стр.7</t>
  </si>
  <si>
    <t xml:space="preserve">Ф.F8kw разд.4 стл.33 стр.8&gt;=Ф.F8kw разд.4 стл.34 стр.8</t>
  </si>
  <si>
    <t xml:space="preserve">Ф.F8kw разд.4 стл.33 стр.9&gt;=Ф.F8kw разд.4 стл.34 стр.9</t>
  </si>
  <si>
    <t xml:space="preserve">734142</t>
  </si>
  <si>
    <t xml:space="preserve">Ф.F8kw разд.4 сумма стл.45-46 стр.1-Ф.F8kw разд.4 стл.47 стр.1&lt;=Ф.F8kw разд.2 стл.8 стр.2+Ф.F8kw разд.2 стл.10 стр.2</t>
  </si>
  <si>
    <t xml:space="preserve">в разд.4 сумма граф 45-46 минус гр. 47 д.б. меньше или равна гр.8,10 стр.2 раздела 2</t>
  </si>
  <si>
    <t xml:space="preserve">734143</t>
  </si>
  <si>
    <t xml:space="preserve">Ф.F8kw разд.9 стл.43 стр.1&lt;=Ф.F8kw разд.3 стл.14 стр.2+Ф.F8kw разд.3 стл.18 стр.2</t>
  </si>
  <si>
    <t xml:space="preserve">в разд.9 стр.1 гр.43 меньше или равна стр.2 гр.14, 18 раздела 3</t>
  </si>
  <si>
    <t xml:space="preserve">734144</t>
  </si>
  <si>
    <t xml:space="preserve">Ф.F8kw разд.9 стл.42 стр.1&lt;=Ф.F8kw разд.3 стл.7 стр.2+Ф.F8kw разд.3 стл.15 стр.2+Ф.F8kw разд.3 стл.17 стр.2</t>
  </si>
  <si>
    <t xml:space="preserve">в разд.9 стр.1 гр.42 меньше или равна стр.2 гр.7,15,17 раздела 3</t>
  </si>
  <si>
    <t xml:space="preserve">734145</t>
  </si>
  <si>
    <t xml:space="preserve">Ф.F8kw разд.9 стл.1 стр.102=Ф.F8kw разд.9 стл.1 сумма стр.103-111</t>
  </si>
  <si>
    <t xml:space="preserve">в разд.9 строка 102 равна сумме строк 103-111</t>
  </si>
  <si>
    <t xml:space="preserve">Ф.F8kw разд.9 стл.10 стр.102=Ф.F8kw разд.9 стл.10 сумма стр.103-111</t>
  </si>
  <si>
    <t xml:space="preserve">Ф.F8kw разд.9 стл.11 стр.102=Ф.F8kw разд.9 стл.11 сумма стр.103-111</t>
  </si>
  <si>
    <t xml:space="preserve">Ф.F8kw разд.9 стл.12 стр.102=Ф.F8kw разд.9 стл.12 сумма стр.103-111</t>
  </si>
  <si>
    <t xml:space="preserve">Ф.F8kw разд.9 стл.13 стр.102=Ф.F8kw разд.9 стл.13 сумма стр.103-111</t>
  </si>
  <si>
    <t xml:space="preserve">Ф.F8kw разд.9 стл.14 стр.102=Ф.F8kw разд.9 стл.14 сумма стр.103-111</t>
  </si>
  <si>
    <t xml:space="preserve">Ф.F8kw разд.9 стл.15 стр.102=Ф.F8kw разд.9 стл.15 сумма стр.103-111</t>
  </si>
  <si>
    <t xml:space="preserve">Ф.F8kw разд.9 стл.16 стр.102=Ф.F8kw разд.9 стл.16 сумма стр.103-111</t>
  </si>
  <si>
    <t xml:space="preserve">Ф.F8kw разд.9 стл.17 стр.102=Ф.F8kw разд.9 стл.17 сумма стр.103-111</t>
  </si>
  <si>
    <t xml:space="preserve">Ф.F8kw разд.9 стл.18 стр.102=Ф.F8kw разд.9 стл.18 сумма стр.103-111</t>
  </si>
  <si>
    <t xml:space="preserve">Ф.F8kw разд.9 стл.19 стр.102=Ф.F8kw разд.9 стл.19 сумма стр.103-111</t>
  </si>
  <si>
    <t xml:space="preserve">Ф.F8kw разд.9 стл.2 стр.102=Ф.F8kw разд.9 стл.2 сумма стр.103-111</t>
  </si>
  <si>
    <t xml:space="preserve">Ф.F8kw разд.9 стл.20 стр.102=Ф.F8kw разд.9 стл.20 сумма стр.103-111</t>
  </si>
  <si>
    <t xml:space="preserve">Ф.F8kw разд.9 стл.21 стр.102=Ф.F8kw разд.9 стл.21 сумма стр.103-111</t>
  </si>
  <si>
    <t xml:space="preserve">Ф.F8kw разд.9 стл.22 стр.102=Ф.F8kw разд.9 стл.22 сумма стр.103-111</t>
  </si>
  <si>
    <t xml:space="preserve">Ф.F8kw разд.9 стл.23 стр.102=Ф.F8kw разд.9 стл.23 сумма стр.103-111</t>
  </si>
  <si>
    <t xml:space="preserve">Ф.F8kw разд.9 стл.24 стр.102=Ф.F8kw разд.9 стл.24 сумма стр.103-111</t>
  </si>
  <si>
    <t xml:space="preserve">Ф.F8kw разд.9 стл.25 стр.102=Ф.F8kw разд.9 стл.25 сумма стр.103-111</t>
  </si>
  <si>
    <t xml:space="preserve">Ф.F8kw разд.9 стл.26 стр.102=Ф.F8kw разд.9 стл.26 сумма стр.103-111</t>
  </si>
  <si>
    <t xml:space="preserve">Ф.F8kw разд.9 стл.27 стр.102=Ф.F8kw разд.9 стл.27 сумма стр.103-111</t>
  </si>
  <si>
    <t xml:space="preserve">Ф.F8kw разд.9 стл.28 стр.102=Ф.F8kw разд.9 стл.28 сумма стр.103-111</t>
  </si>
  <si>
    <t xml:space="preserve">Ф.F8kw разд.9 стл.29 стр.102=Ф.F8kw разд.9 стл.29 сумма стр.103-111</t>
  </si>
  <si>
    <t xml:space="preserve">Ф.F8kw разд.9 стл.3 стр.102=Ф.F8kw разд.9 стл.3 сумма стр.103-111</t>
  </si>
  <si>
    <t xml:space="preserve">Ф.F8kw разд.9 стл.30 стр.102=Ф.F8kw разд.9 стл.30 сумма стр.103-111</t>
  </si>
  <si>
    <t xml:space="preserve">Ф.F8kw разд.9 стл.31 стр.102=Ф.F8kw разд.9 стл.31 сумма стр.103-111</t>
  </si>
  <si>
    <t xml:space="preserve">Ф.F8kw разд.9 стл.32 стр.102=Ф.F8kw разд.9 стл.32 сумма стр.103-111</t>
  </si>
  <si>
    <t xml:space="preserve">Ф.F8kw разд.9 стл.33 стр.102=Ф.F8kw разд.9 стл.33 сумма стр.103-111</t>
  </si>
  <si>
    <t xml:space="preserve">Ф.F8kw разд.9 стл.34 стр.102=Ф.F8kw разд.9 стл.34 сумма стр.103-111</t>
  </si>
  <si>
    <t xml:space="preserve">Ф.F8kw разд.9 стл.35 стр.102=Ф.F8kw разд.9 стл.35 сумма стр.103-111</t>
  </si>
  <si>
    <t xml:space="preserve">Ф.F8kw разд.9 стл.36 стр.102=Ф.F8kw разд.9 стл.36 сумма стр.103-111</t>
  </si>
  <si>
    <t xml:space="preserve">Ф.F8kw разд.9 стл.37 стр.102=Ф.F8kw разд.9 стл.37 сумма стр.103-111</t>
  </si>
  <si>
    <t xml:space="preserve">Ф.F8kw разд.9 стл.38 стр.102=Ф.F8kw разд.9 стл.38 сумма стр.103-111</t>
  </si>
  <si>
    <t xml:space="preserve">Ф.F8kw разд.9 стл.39 стр.102=Ф.F8kw разд.9 стл.39 сумма стр.103-111</t>
  </si>
  <si>
    <t xml:space="preserve">Ф.F8kw разд.9 стл.4 стр.102=Ф.F8kw разд.9 стл.4 сумма стр.103-111</t>
  </si>
  <si>
    <t xml:space="preserve">Ф.F8kw разд.9 стл.40 стр.102=Ф.F8kw разд.9 стл.40 сумма стр.103-111</t>
  </si>
  <si>
    <t xml:space="preserve">Ф.F8kw разд.9 стл.41 стр.102=Ф.F8kw разд.9 стл.41 сумма стр.103-111</t>
  </si>
  <si>
    <t xml:space="preserve">Ф.F8kw разд.9 стл.42 стр.102=Ф.F8kw разд.9 стл.42 сумма стр.103-111</t>
  </si>
  <si>
    <t xml:space="preserve">Ф.F8kw разд.9 стл.43 стр.102=Ф.F8kw разд.9 стл.43 сумма стр.103-111</t>
  </si>
  <si>
    <t xml:space="preserve">Ф.F8kw разд.9 стл.5 стр.102=Ф.F8kw разд.9 стл.5 сумма стр.103-111</t>
  </si>
  <si>
    <t xml:space="preserve">Ф.F8kw разд.9 стл.6 стр.102=Ф.F8kw разд.9 стл.6 сумма стр.103-111</t>
  </si>
  <si>
    <t xml:space="preserve">Ф.F8kw разд.9 стл.7 стр.102=Ф.F8kw разд.9 стл.7 сумма стр.103-111</t>
  </si>
  <si>
    <t xml:space="preserve">Ф.F8kw разд.9 стл.8 стр.102=Ф.F8kw разд.9 стл.8 сумма стр.103-111</t>
  </si>
  <si>
    <t xml:space="preserve">Ф.F8kw разд.9 стл.9 стр.102=Ф.F8kw разд.9 стл.9 сумма стр.103-111</t>
  </si>
  <si>
    <t xml:space="preserve">734146</t>
  </si>
  <si>
    <t xml:space="preserve">Ф.F8kw разд.9 стл.1 стр.112=Ф.F8kw разд.9 стл.1 сумма стр.113-121</t>
  </si>
  <si>
    <t xml:space="preserve">в разд.9 строка 112 равна сумме строк 113-121</t>
  </si>
  <si>
    <t xml:space="preserve">Ф.F8kw разд.9 стл.10 стр.112=Ф.F8kw разд.9 стл.10 сумма стр.113-121</t>
  </si>
  <si>
    <t xml:space="preserve">Ф.F8kw разд.9 стл.11 стр.112=Ф.F8kw разд.9 стл.11 сумма стр.113-121</t>
  </si>
  <si>
    <t xml:space="preserve">Ф.F8kw разд.9 стл.12 стр.112=Ф.F8kw разд.9 стл.12 сумма стр.113-121</t>
  </si>
  <si>
    <t xml:space="preserve">Ф.F8kw разд.9 стл.13 стр.112=Ф.F8kw разд.9 стл.13 сумма стр.113-121</t>
  </si>
  <si>
    <t xml:space="preserve">Ф.F8kw разд.9 стл.14 стр.112=Ф.F8kw разд.9 стл.14 сумма стр.113-121</t>
  </si>
  <si>
    <t xml:space="preserve">Ф.F8kw разд.9 стл.15 стр.112=Ф.F8kw разд.9 стл.15 сумма стр.113-121</t>
  </si>
  <si>
    <t xml:space="preserve">Ф.F8kw разд.9 стл.16 стр.112=Ф.F8kw разд.9 стл.16 сумма стр.113-121</t>
  </si>
  <si>
    <t xml:space="preserve">Ф.F8kw разд.9 стл.17 стр.112=Ф.F8kw разд.9 стл.17 сумма стр.113-121</t>
  </si>
  <si>
    <t xml:space="preserve">Ф.F8kw разд.9 стл.18 стр.112=Ф.F8kw разд.9 стл.18 сумма стр.113-121</t>
  </si>
  <si>
    <t xml:space="preserve">Ф.F8kw разд.9 стл.19 стр.112=Ф.F8kw разд.9 стл.19 сумма стр.113-121</t>
  </si>
  <si>
    <t xml:space="preserve">Ф.F8kw разд.9 стл.2 стр.112=Ф.F8kw разд.9 стл.2 сумма стр.113-121</t>
  </si>
  <si>
    <t xml:space="preserve">Ф.F8kw разд.9 стл.20 стр.112=Ф.F8kw разд.9 стл.20 сумма стр.113-121</t>
  </si>
  <si>
    <t xml:space="preserve">Ф.F8kw разд.9 стл.21 стр.112=Ф.F8kw разд.9 стл.21 сумма стр.113-121</t>
  </si>
  <si>
    <t xml:space="preserve">Ф.F8kw разд.9 стл.22 стр.112=Ф.F8kw разд.9 стл.22 сумма стр.113-121</t>
  </si>
  <si>
    <t xml:space="preserve">Ф.F8kw разд.9 стл.23 стр.112=Ф.F8kw разд.9 стл.23 сумма стр.113-121</t>
  </si>
  <si>
    <t xml:space="preserve">Ф.F8kw разд.9 стл.24 стр.112=Ф.F8kw разд.9 стл.24 сумма стр.113-121</t>
  </si>
  <si>
    <t xml:space="preserve">Ф.F8kw разд.9 стл.25 стр.112=Ф.F8kw разд.9 стл.25 сумма стр.113-121</t>
  </si>
  <si>
    <t xml:space="preserve">Ф.F8kw разд.9 стл.26 стр.112=Ф.F8kw разд.9 стл.26 сумма стр.113-121</t>
  </si>
  <si>
    <t xml:space="preserve">Ф.F8kw разд.9 стл.27 стр.112=Ф.F8kw разд.9 стл.27 сумма стр.113-121</t>
  </si>
  <si>
    <t xml:space="preserve">Ф.F8kw разд.9 стл.28 стр.112=Ф.F8kw разд.9 стл.28 сумма стр.113-121</t>
  </si>
  <si>
    <t xml:space="preserve">Ф.F8kw разд.9 стл.29 стр.112=Ф.F8kw разд.9 стл.29 сумма стр.113-121</t>
  </si>
  <si>
    <t xml:space="preserve">Ф.F8kw разд.9 стл.3 стр.112=Ф.F8kw разд.9 стл.3 сумма стр.113-121</t>
  </si>
  <si>
    <t xml:space="preserve">Ф.F8kw разд.9 стл.30 стр.112=Ф.F8kw разд.9 стл.30 сумма стр.113-121</t>
  </si>
  <si>
    <t xml:space="preserve">Ф.F8kw разд.9 стл.31 стр.112=Ф.F8kw разд.9 стл.31 сумма стр.113-121</t>
  </si>
  <si>
    <t xml:space="preserve">Ф.F8kw разд.9 стл.32 стр.112=Ф.F8kw разд.9 стл.32 сумма стр.113-121</t>
  </si>
  <si>
    <t xml:space="preserve">Ф.F8kw разд.9 стл.33 стр.112=Ф.F8kw разд.9 стл.33 сумма стр.113-121</t>
  </si>
  <si>
    <t xml:space="preserve">Ф.F8kw разд.9 стл.34 стр.112=Ф.F8kw разд.9 стл.34 сумма стр.113-121</t>
  </si>
  <si>
    <t xml:space="preserve">Ф.F8kw разд.9 стл.35 стр.112=Ф.F8kw разд.9 стл.35 сумма стр.113-121</t>
  </si>
  <si>
    <t xml:space="preserve">Ф.F8kw разд.9 стл.36 стр.112=Ф.F8kw разд.9 стл.36 сумма стр.113-121</t>
  </si>
  <si>
    <t xml:space="preserve">Ф.F8kw разд.9 стл.37 стр.112=Ф.F8kw разд.9 стл.37 сумма стр.113-121</t>
  </si>
  <si>
    <t xml:space="preserve">Ф.F8kw разд.9 стл.38 стр.112=Ф.F8kw разд.9 стл.38 сумма стр.113-121</t>
  </si>
  <si>
    <t xml:space="preserve">Ф.F8kw разд.9 стл.39 стр.112=Ф.F8kw разд.9 стл.39 сумма стр.113-121</t>
  </si>
  <si>
    <t xml:space="preserve">Ф.F8kw разд.9 стл.4 стр.112=Ф.F8kw разд.9 стл.4 сумма стр.113-121</t>
  </si>
  <si>
    <t xml:space="preserve">Ф.F8kw разд.9 стл.40 стр.112=Ф.F8kw разд.9 стл.40 сумма стр.113-121</t>
  </si>
  <si>
    <t xml:space="preserve">Ф.F8kw разд.9 стл.41 стр.112=Ф.F8kw разд.9 стл.41 сумма стр.113-121</t>
  </si>
  <si>
    <t xml:space="preserve">Ф.F8kw разд.9 стл.42 стр.112=Ф.F8kw разд.9 стл.42 сумма стр.113-121</t>
  </si>
  <si>
    <t xml:space="preserve">Ф.F8kw разд.9 стл.43 стр.112=Ф.F8kw разд.9 стл.43 сумма стр.113-121</t>
  </si>
  <si>
    <t xml:space="preserve">Ф.F8kw разд.9 стл.5 стр.112=Ф.F8kw разд.9 стл.5 сумма стр.113-121</t>
  </si>
  <si>
    <t xml:space="preserve">Ф.F8kw разд.9 стл.6 стр.112=Ф.F8kw разд.9 стл.6 сумма стр.113-121</t>
  </si>
  <si>
    <t xml:space="preserve">Ф.F8kw разд.9 стл.7 стр.112=Ф.F8kw разд.9 стл.7 сумма стр.113-121</t>
  </si>
  <si>
    <t xml:space="preserve">Ф.F8kw разд.9 стл.8 стр.112=Ф.F8kw разд.9 стл.8 сумма стр.113-121</t>
  </si>
  <si>
    <t xml:space="preserve">Ф.F8kw разд.9 стл.9 стр.112=Ф.F8kw разд.9 стл.9 сумма стр.113-121</t>
  </si>
  <si>
    <t xml:space="preserve">734147</t>
  </si>
  <si>
    <t xml:space="preserve">Ф.F8kw разд.9 стл.1 стр.96=Ф.F8kw разд.9 стл.1 сумма стр.97-101</t>
  </si>
  <si>
    <t xml:space="preserve">в разд.9 строка 96 равна сумме строк 97-101</t>
  </si>
  <si>
    <t xml:space="preserve">Ф.F8kw разд.9 стл.10 стр.96=Ф.F8kw разд.9 стл.10 сумма стр.97-101</t>
  </si>
  <si>
    <t xml:space="preserve">Ф.F8kw разд.9 стл.11 стр.96=Ф.F8kw разд.9 стл.11 сумма стр.97-101</t>
  </si>
  <si>
    <t xml:space="preserve">Ф.F8kw разд.9 стл.12 стр.96=Ф.F8kw разд.9 стл.12 сумма стр.97-101</t>
  </si>
  <si>
    <t xml:space="preserve">Ф.F8kw разд.9 стл.13 стр.96=Ф.F8kw разд.9 стл.13 сумма стр.97-101</t>
  </si>
  <si>
    <t xml:space="preserve">Ф.F8kw разд.9 стл.14 стр.96=Ф.F8kw разд.9 стл.14 сумма стр.97-101</t>
  </si>
  <si>
    <t xml:space="preserve">Ф.F8kw разд.9 стл.15 стр.96=Ф.F8kw разд.9 стл.15 сумма стр.97-101</t>
  </si>
  <si>
    <t xml:space="preserve">Ф.F8kw разд.9 стл.16 стр.96=Ф.F8kw разд.9 стл.16 сумма стр.97-101</t>
  </si>
  <si>
    <t xml:space="preserve">Ф.F8kw разд.9 стл.17 стр.96=Ф.F8kw разд.9 стл.17 сумма стр.97-101</t>
  </si>
  <si>
    <t xml:space="preserve">Ф.F8kw разд.9 стл.18 стр.96=Ф.F8kw разд.9 стл.18 сумма стр.97-101</t>
  </si>
  <si>
    <t xml:space="preserve">Ф.F8kw разд.9 стл.19 стр.96=Ф.F8kw разд.9 стл.19 сумма стр.97-101</t>
  </si>
  <si>
    <t xml:space="preserve">Ф.F8kw разд.9 стл.2 стр.96=Ф.F8kw разд.9 стл.2 сумма стр.97-101</t>
  </si>
  <si>
    <t xml:space="preserve">Ф.F8kw разд.9 стл.20 стр.96=Ф.F8kw разд.9 стл.20 сумма стр.97-101</t>
  </si>
  <si>
    <t xml:space="preserve">Ф.F8kw разд.9 стл.21 стр.96=Ф.F8kw разд.9 стл.21 сумма стр.97-101</t>
  </si>
  <si>
    <t xml:space="preserve">Ф.F8kw разд.9 стл.22 стр.96=Ф.F8kw разд.9 стл.22 сумма стр.97-101</t>
  </si>
  <si>
    <t xml:space="preserve">Ф.F8kw разд.9 стл.23 стр.96=Ф.F8kw разд.9 стл.23 сумма стр.97-101</t>
  </si>
  <si>
    <t xml:space="preserve">Ф.F8kw разд.9 стл.24 стр.96=Ф.F8kw разд.9 стл.24 сумма стр.97-101</t>
  </si>
  <si>
    <t xml:space="preserve">Ф.F8kw разд.9 стл.25 стр.96=Ф.F8kw разд.9 стл.25 сумма стр.97-101</t>
  </si>
  <si>
    <t xml:space="preserve">Ф.F8kw разд.9 стл.26 стр.96=Ф.F8kw разд.9 стл.26 сумма стр.97-101</t>
  </si>
  <si>
    <t xml:space="preserve">Ф.F8kw разд.9 стл.27 стр.96=Ф.F8kw разд.9 стл.27 сумма стр.97-101</t>
  </si>
  <si>
    <t xml:space="preserve">Ф.F8kw разд.9 стл.28 стр.96=Ф.F8kw разд.9 стл.28 сумма стр.97-101</t>
  </si>
  <si>
    <t xml:space="preserve">Ф.F8kw разд.9 стл.29 стр.96=Ф.F8kw разд.9 стл.29 сумма стр.97-101</t>
  </si>
  <si>
    <t xml:space="preserve">Ф.F8kw разд.9 стл.3 стр.96=Ф.F8kw разд.9 стл.3 сумма стр.97-101</t>
  </si>
  <si>
    <t xml:space="preserve">Ф.F8kw разд.9 стл.30 стр.96=Ф.F8kw разд.9 стл.30 сумма стр.97-101</t>
  </si>
  <si>
    <t xml:space="preserve">Ф.F8kw разд.9 стл.31 стр.96=Ф.F8kw разд.9 стл.31 сумма стр.97-101</t>
  </si>
  <si>
    <t xml:space="preserve">Ф.F8kw разд.9 стл.32 стр.96=Ф.F8kw разд.9 стл.32 сумма стр.97-101</t>
  </si>
  <si>
    <t xml:space="preserve">Ф.F8kw разд.9 стл.33 стр.96=Ф.F8kw разд.9 стл.33 сумма стр.97-101</t>
  </si>
  <si>
    <t xml:space="preserve">Ф.F8kw разд.9 стл.34 стр.96=Ф.F8kw разд.9 стл.34 сумма стр.97-101</t>
  </si>
  <si>
    <t xml:space="preserve">Ф.F8kw разд.9 стл.35 стр.96=Ф.F8kw разд.9 стл.35 сумма стр.97-101</t>
  </si>
  <si>
    <t xml:space="preserve">Ф.F8kw разд.9 стл.36 стр.96=Ф.F8kw разд.9 стл.36 сумма стр.97-101</t>
  </si>
  <si>
    <t xml:space="preserve">Ф.F8kw разд.9 стл.37 стр.96=Ф.F8kw разд.9 стл.37 сумма стр.97-101</t>
  </si>
  <si>
    <t xml:space="preserve">Ф.F8kw разд.9 стл.38 стр.96=Ф.F8kw разд.9 стл.38 сумма стр.97-101</t>
  </si>
  <si>
    <t xml:space="preserve">Ф.F8kw разд.9 стл.39 стр.96=Ф.F8kw разд.9 стл.39 сумма стр.97-101</t>
  </si>
  <si>
    <t xml:space="preserve">Ф.F8kw разд.9 стл.4 стр.96=Ф.F8kw разд.9 стл.4 сумма стр.97-101</t>
  </si>
  <si>
    <t xml:space="preserve">Ф.F8kw разд.9 стл.40 стр.96=Ф.F8kw разд.9 стл.40 сумма стр.97-101</t>
  </si>
  <si>
    <t xml:space="preserve">Ф.F8kw разд.9 стл.41 стр.96=Ф.F8kw разд.9 стл.41 сумма стр.97-101</t>
  </si>
  <si>
    <t xml:space="preserve">Ф.F8kw разд.9 стл.42 стр.96=Ф.F8kw разд.9 стл.42 сумма стр.97-101</t>
  </si>
  <si>
    <t xml:space="preserve">Ф.F8kw разд.9 стл.43 стр.96=Ф.F8kw разд.9 стл.43 сумма стр.97-101</t>
  </si>
  <si>
    <t xml:space="preserve">Ф.F8kw разд.9 стл.5 стр.96=Ф.F8kw разд.9 стл.5 сумма стр.97-101</t>
  </si>
  <si>
    <t xml:space="preserve">Ф.F8kw разд.9 стл.6 стр.96=Ф.F8kw разд.9 стл.6 сумма стр.97-101</t>
  </si>
  <si>
    <t xml:space="preserve">Ф.F8kw разд.9 стл.7 стр.96=Ф.F8kw разд.9 стл.7 сумма стр.97-101</t>
  </si>
  <si>
    <t xml:space="preserve">Ф.F8kw разд.9 стл.8 стр.96=Ф.F8kw разд.9 стл.8 сумма стр.97-101</t>
  </si>
  <si>
    <t xml:space="preserve">Ф.F8kw разд.9 стл.9 стр.96=Ф.F8kw разд.9 стл.9 сумма стр.97-101</t>
  </si>
  <si>
    <t xml:space="preserve">734148</t>
  </si>
  <si>
    <t xml:space="preserve">Ф.F8kw разд.9 стл.1 стр.95=Ф.F8kw разд.9 стл.1 сумма стр.86-94</t>
  </si>
  <si>
    <t xml:space="preserve">в разд.9 строка 95 равна сумме строк 86-94</t>
  </si>
  <si>
    <t xml:space="preserve">Ф.F8kw разд.9 стл.10 стр.95=Ф.F8kw разд.9 стл.10 сумма стр.86-94</t>
  </si>
  <si>
    <t xml:space="preserve">Ф.F8kw разд.9 стл.11 стр.95=Ф.F8kw разд.9 стл.11 сумма стр.86-94</t>
  </si>
  <si>
    <t xml:space="preserve">Ф.F8kw разд.9 стл.12 стр.95=Ф.F8kw разд.9 стл.12 сумма стр.86-94</t>
  </si>
  <si>
    <t xml:space="preserve">Ф.F8kw разд.9 стл.13 стр.95=Ф.F8kw разд.9 стл.13 сумма стр.86-94</t>
  </si>
  <si>
    <t xml:space="preserve">Ф.F8kw разд.9 стл.14 стр.95=Ф.F8kw разд.9 стл.14 сумма стр.86-94</t>
  </si>
  <si>
    <t xml:space="preserve">Ф.F8kw разд.9 стл.15 стр.95=Ф.F8kw разд.9 стл.15 сумма стр.86-94</t>
  </si>
  <si>
    <t xml:space="preserve">Ф.F8kw разд.9 стл.16 стр.95=Ф.F8kw разд.9 стл.16 сумма стр.86-94</t>
  </si>
  <si>
    <t xml:space="preserve">Ф.F8kw разд.9 стл.17 стр.95=Ф.F8kw разд.9 стл.17 сумма стр.86-94</t>
  </si>
  <si>
    <t xml:space="preserve">Ф.F8kw разд.9 стл.18 стр.95=Ф.F8kw разд.9 стл.18 сумма стр.86-94</t>
  </si>
  <si>
    <t xml:space="preserve">Ф.F8kw разд.9 стл.19 стр.95=Ф.F8kw разд.9 стл.19 сумма стр.86-94</t>
  </si>
  <si>
    <t xml:space="preserve">Ф.F8kw разд.9 стл.2 стр.95=Ф.F8kw разд.9 стл.2 сумма стр.86-94</t>
  </si>
  <si>
    <t xml:space="preserve">Ф.F8kw разд.9 стл.20 стр.95=Ф.F8kw разд.9 стл.20 сумма стр.86-94</t>
  </si>
  <si>
    <t xml:space="preserve">Ф.F8kw разд.9 стл.21 стр.95=Ф.F8kw разд.9 стл.21 сумма стр.86-94</t>
  </si>
  <si>
    <t xml:space="preserve">Ф.F8kw разд.9 стл.22 стр.95=Ф.F8kw разд.9 стл.22 сумма стр.86-94</t>
  </si>
  <si>
    <t xml:space="preserve">Ф.F8kw разд.9 стл.23 стр.95=Ф.F8kw разд.9 стл.23 сумма стр.86-94</t>
  </si>
  <si>
    <t xml:space="preserve">Ф.F8kw разд.9 стл.24 стр.95=Ф.F8kw разд.9 стл.24 сумма стр.86-94</t>
  </si>
  <si>
    <t xml:space="preserve">Ф.F8kw разд.9 стл.25 стр.95=Ф.F8kw разд.9 стл.25 сумма стр.86-94</t>
  </si>
  <si>
    <t xml:space="preserve">Ф.F8kw разд.9 стл.26 стр.95=Ф.F8kw разд.9 стл.26 сумма стр.86-94</t>
  </si>
  <si>
    <t xml:space="preserve">Ф.F8kw разд.9 стл.27 стр.95=Ф.F8kw разд.9 стл.27 сумма стр.86-94</t>
  </si>
  <si>
    <t xml:space="preserve">Ф.F8kw разд.9 стл.28 стр.95=Ф.F8kw разд.9 стл.28 сумма стр.86-94</t>
  </si>
  <si>
    <t xml:space="preserve">Ф.F8kw разд.9 стл.29 стр.95=Ф.F8kw разд.9 стл.29 сумма стр.86-94</t>
  </si>
  <si>
    <t xml:space="preserve">Ф.F8kw разд.9 стл.3 стр.95=Ф.F8kw разд.9 стл.3 сумма стр.86-94</t>
  </si>
  <si>
    <t xml:space="preserve">Ф.F8kw разд.9 стл.30 стр.95=Ф.F8kw разд.9 стл.30 сумма стр.86-94</t>
  </si>
  <si>
    <t xml:space="preserve">Ф.F8kw разд.9 стл.31 стр.95=Ф.F8kw разд.9 стл.31 сумма стр.86-94</t>
  </si>
  <si>
    <t xml:space="preserve">Ф.F8kw разд.9 стл.32 стр.95=Ф.F8kw разд.9 стл.32 сумма стр.86-94</t>
  </si>
  <si>
    <t xml:space="preserve">Ф.F8kw разд.9 стл.33 стр.95=Ф.F8kw разд.9 стл.33 сумма стр.86-94</t>
  </si>
  <si>
    <t xml:space="preserve">Ф.F8kw разд.9 стл.34 стр.95=Ф.F8kw разд.9 стл.34 сумма стр.86-94</t>
  </si>
  <si>
    <t xml:space="preserve">Ф.F8kw разд.9 стл.35 стр.95=Ф.F8kw разд.9 стл.35 сумма стр.86-94</t>
  </si>
  <si>
    <t xml:space="preserve">Ф.F8kw разд.9 стл.36 стр.95=Ф.F8kw разд.9 стл.36 сумма стр.86-94</t>
  </si>
  <si>
    <t xml:space="preserve">Ф.F8kw разд.9 стл.37 стр.95=Ф.F8kw разд.9 стл.37 сумма стр.86-94</t>
  </si>
  <si>
    <t xml:space="preserve">Ф.F8kw разд.9 стл.38 стр.95=Ф.F8kw разд.9 стл.38 сумма стр.86-94</t>
  </si>
  <si>
    <t xml:space="preserve">Ф.F8kw разд.9 стл.39 стр.95=Ф.F8kw разд.9 стл.39 сумма стр.86-94</t>
  </si>
  <si>
    <t xml:space="preserve">Ф.F8kw разд.9 стл.4 стр.95=Ф.F8kw разд.9 стл.4 сумма стр.86-94</t>
  </si>
  <si>
    <t xml:space="preserve">Ф.F8kw разд.9 стл.40 стр.95=Ф.F8kw разд.9 стл.40 сумма стр.86-94</t>
  </si>
  <si>
    <t xml:space="preserve">Ф.F8kw разд.9 стл.41 стр.95=Ф.F8kw разд.9 стл.41 сумма стр.86-94</t>
  </si>
  <si>
    <t xml:space="preserve">Ф.F8kw разд.9 стл.42 стр.95=Ф.F8kw разд.9 стл.42 сумма стр.86-94</t>
  </si>
  <si>
    <t xml:space="preserve">Ф.F8kw разд.9 стл.43 стр.95=Ф.F8kw разд.9 стл.43 сумма стр.86-94</t>
  </si>
  <si>
    <t xml:space="preserve">Ф.F8kw разд.9 стл.5 стр.95=Ф.F8kw разд.9 стл.5 сумма стр.86-94</t>
  </si>
  <si>
    <t xml:space="preserve">Ф.F8kw разд.9 стл.6 стр.95=Ф.F8kw разд.9 стл.6 сумма стр.86-94</t>
  </si>
  <si>
    <t xml:space="preserve">Ф.F8kw разд.9 стл.7 стр.95=Ф.F8kw разд.9 стл.7 сумма стр.86-94</t>
  </si>
  <si>
    <t xml:space="preserve">Ф.F8kw разд.9 стл.8 стр.95=Ф.F8kw разд.9 стл.8 сумма стр.86-94</t>
  </si>
  <si>
    <t xml:space="preserve">Ф.F8kw разд.9 стл.9 стр.95=Ф.F8kw разд.9 стл.9 сумма стр.86-94</t>
  </si>
  <si>
    <t xml:space="preserve">734149</t>
  </si>
  <si>
    <t xml:space="preserve">Ф.F8kw разд.9 стл.1 стр.85=Ф.F8kw разд.9 стл.1 сумма стр.73-84</t>
  </si>
  <si>
    <t xml:space="preserve">в разд.9 строка 85 равна сумме строк 73-84</t>
  </si>
  <si>
    <t xml:space="preserve">Ф.F8kw разд.9 стл.10 стр.85=Ф.F8kw разд.9 стл.10 сумма стр.73-84</t>
  </si>
  <si>
    <t xml:space="preserve">Ф.F8kw разд.9 стл.11 стр.85=Ф.F8kw разд.9 стл.11 сумма стр.73-84</t>
  </si>
  <si>
    <t xml:space="preserve">Ф.F8kw разд.9 стл.12 стр.85=Ф.F8kw разд.9 стл.12 сумма стр.73-84</t>
  </si>
  <si>
    <t xml:space="preserve">Ф.F8kw разд.9 стл.13 стр.85=Ф.F8kw разд.9 стл.13 сумма стр.73-84</t>
  </si>
  <si>
    <t xml:space="preserve">Ф.F8kw разд.9 стл.14 стр.85=Ф.F8kw разд.9 стл.14 сумма стр.73-84</t>
  </si>
  <si>
    <t xml:space="preserve">Ф.F8kw разд.9 стл.15 стр.85=Ф.F8kw разд.9 стл.15 сумма стр.73-84</t>
  </si>
  <si>
    <t xml:space="preserve">Ф.F8kw разд.9 стл.16 стр.85=Ф.F8kw разд.9 стл.16 сумма стр.73-84</t>
  </si>
  <si>
    <t xml:space="preserve">Ф.F8kw разд.9 стл.17 стр.85=Ф.F8kw разд.9 стл.17 сумма стр.73-84</t>
  </si>
  <si>
    <t xml:space="preserve">Ф.F8kw разд.9 стл.18 стр.85=Ф.F8kw разд.9 стл.18 сумма стр.73-84</t>
  </si>
  <si>
    <t xml:space="preserve">Ф.F8kw разд.9 стл.19 стр.85=Ф.F8kw разд.9 стл.19 сумма стр.73-84</t>
  </si>
  <si>
    <t xml:space="preserve">Ф.F8kw разд.9 стл.2 стр.85=Ф.F8kw разд.9 стл.2 сумма стр.73-84</t>
  </si>
  <si>
    <t xml:space="preserve">Ф.F8kw разд.9 стл.20 стр.85=Ф.F8kw разд.9 стл.20 сумма стр.73-84</t>
  </si>
  <si>
    <t xml:space="preserve">Ф.F8kw разд.9 стл.21 стр.85=Ф.F8kw разд.9 стл.21 сумма стр.73-84</t>
  </si>
  <si>
    <t xml:space="preserve">Ф.F8kw разд.9 стл.22 стр.85=Ф.F8kw разд.9 стл.22 сумма стр.73-84</t>
  </si>
  <si>
    <t xml:space="preserve">Ф.F8kw разд.9 стл.23 стр.85=Ф.F8kw разд.9 стл.23 сумма стр.73-84</t>
  </si>
  <si>
    <t xml:space="preserve">Ф.F8kw разд.9 стл.24 стр.85=Ф.F8kw разд.9 стл.24 сумма стр.73-84</t>
  </si>
  <si>
    <t xml:space="preserve">Ф.F8kw разд.9 стл.25 стр.85=Ф.F8kw разд.9 стл.25 сумма стр.73-84</t>
  </si>
  <si>
    <t xml:space="preserve">Ф.F8kw разд.9 стл.26 стр.85=Ф.F8kw разд.9 стл.26 сумма стр.73-84</t>
  </si>
  <si>
    <t xml:space="preserve">Ф.F8kw разд.9 стл.27 стр.85=Ф.F8kw разд.9 стл.27 сумма стр.73-84</t>
  </si>
  <si>
    <t xml:space="preserve">Ф.F8kw разд.9 стл.28 стр.85=Ф.F8kw разд.9 стл.28 сумма стр.73-84</t>
  </si>
  <si>
    <t xml:space="preserve">Ф.F8kw разд.9 стл.29 стр.85=Ф.F8kw разд.9 стл.29 сумма стр.73-84</t>
  </si>
  <si>
    <t xml:space="preserve">Ф.F8kw разд.9 стл.3 стр.85=Ф.F8kw разд.9 стл.3 сумма стр.73-84</t>
  </si>
  <si>
    <t xml:space="preserve">Ф.F8kw разд.9 стл.30 стр.85=Ф.F8kw разд.9 стл.30 сумма стр.73-84</t>
  </si>
  <si>
    <t xml:space="preserve">Ф.F8kw разд.9 стл.31 стр.85=Ф.F8kw разд.9 стл.31 сумма стр.73-84</t>
  </si>
  <si>
    <t xml:space="preserve">Ф.F8kw разд.9 стл.32 стр.85=Ф.F8kw разд.9 стл.32 сумма стр.73-84</t>
  </si>
  <si>
    <t xml:space="preserve">Ф.F8kw разд.9 стл.33 стр.85=Ф.F8kw разд.9 стл.33 сумма стр.73-84</t>
  </si>
  <si>
    <t xml:space="preserve">Ф.F8kw разд.9 стл.34 стр.85=Ф.F8kw разд.9 стл.34 сумма стр.73-84</t>
  </si>
  <si>
    <t xml:space="preserve">Ф.F8kw разд.9 стл.35 стр.85=Ф.F8kw разд.9 стл.35 сумма стр.73-84</t>
  </si>
  <si>
    <t xml:space="preserve">Ф.F8kw разд.9 стл.36 стр.85=Ф.F8kw разд.9 стл.36 сумма стр.73-84</t>
  </si>
  <si>
    <t xml:space="preserve">Ф.F8kw разд.9 стл.37 стр.85=Ф.F8kw разд.9 стл.37 сумма стр.73-84</t>
  </si>
  <si>
    <t xml:space="preserve">Ф.F8kw разд.9 стл.38 стр.85=Ф.F8kw разд.9 стл.38 сумма стр.73-84</t>
  </si>
  <si>
    <t xml:space="preserve">Ф.F8kw разд.9 стл.39 стр.85=Ф.F8kw разд.9 стл.39 сумма стр.73-84</t>
  </si>
  <si>
    <t xml:space="preserve">Ф.F8kw разд.9 стл.4 стр.85=Ф.F8kw разд.9 стл.4 сумма стр.73-84</t>
  </si>
  <si>
    <t xml:space="preserve">Ф.F8kw разд.9 стл.40 стр.85=Ф.F8kw разд.9 стл.40 сумма стр.73-84</t>
  </si>
  <si>
    <t xml:space="preserve">Ф.F8kw разд.9 стл.41 стр.85=Ф.F8kw разд.9 стл.41 сумма стр.73-84</t>
  </si>
  <si>
    <t xml:space="preserve">Ф.F8kw разд.9 стл.42 стр.85=Ф.F8kw разд.9 стл.42 сумма стр.73-84</t>
  </si>
  <si>
    <t xml:space="preserve">Ф.F8kw разд.9 стл.43 стр.85=Ф.F8kw разд.9 стл.43 сумма стр.73-84</t>
  </si>
  <si>
    <t xml:space="preserve">Ф.F8kw разд.9 стл.5 стр.85=Ф.F8kw разд.9 стл.5 сумма стр.73-84</t>
  </si>
  <si>
    <t xml:space="preserve">Ф.F8kw разд.9 стл.6 стр.85=Ф.F8kw разд.9 стл.6 сумма стр.73-84</t>
  </si>
  <si>
    <t xml:space="preserve">Ф.F8kw разд.9 стл.7 стр.85=Ф.F8kw разд.9 стл.7 сумма стр.73-84</t>
  </si>
  <si>
    <t xml:space="preserve">Ф.F8kw разд.9 стл.8 стр.85=Ф.F8kw разд.9 стл.8 сумма стр.73-84</t>
  </si>
  <si>
    <t xml:space="preserve">Ф.F8kw разд.9 стл.9 стр.85=Ф.F8kw разд.9 стл.9 сумма стр.73-84</t>
  </si>
  <si>
    <t xml:space="preserve">734150</t>
  </si>
  <si>
    <t xml:space="preserve">Ф.F8kw разд.9 стл.1 стр.72=Ф.F8kw разд.9 стл.1 сумма стр.65-71</t>
  </si>
  <si>
    <t xml:space="preserve">в разд.9 строка 72 равна сумме строк 65-71</t>
  </si>
  <si>
    <t xml:space="preserve">Ф.F8kw разд.9 стл.10 стр.72=Ф.F8kw разд.9 стл.10 сумма стр.65-71</t>
  </si>
  <si>
    <t xml:space="preserve">Ф.F8kw разд.9 стл.11 стр.72=Ф.F8kw разд.9 стл.11 сумма стр.65-71</t>
  </si>
  <si>
    <t xml:space="preserve">Ф.F8kw разд.9 стл.12 стр.72=Ф.F8kw разд.9 стл.12 сумма стр.65-71</t>
  </si>
  <si>
    <t xml:space="preserve">Ф.F8kw разд.9 стл.13 стр.72=Ф.F8kw разд.9 стл.13 сумма стр.65-71</t>
  </si>
  <si>
    <t xml:space="preserve">Ф.F8kw разд.9 стл.14 стр.72=Ф.F8kw разд.9 стл.14 сумма стр.65-71</t>
  </si>
  <si>
    <t xml:space="preserve">Ф.F8kw разд.9 стл.15 стр.72=Ф.F8kw разд.9 стл.15 сумма стр.65-71</t>
  </si>
  <si>
    <t xml:space="preserve">Ф.F8kw разд.9 стл.16 стр.72=Ф.F8kw разд.9 стл.16 сумма стр.65-71</t>
  </si>
  <si>
    <t xml:space="preserve">Ф.F8kw разд.9 стл.17 стр.72=Ф.F8kw разд.9 стл.17 сумма стр.65-71</t>
  </si>
  <si>
    <t xml:space="preserve">Ф.F8kw разд.9 стл.18 стр.72=Ф.F8kw разд.9 стл.18 сумма стр.65-71</t>
  </si>
  <si>
    <t xml:space="preserve">Ф.F8kw разд.9 стл.19 стр.72=Ф.F8kw разд.9 стл.19 сумма стр.65-71</t>
  </si>
  <si>
    <t xml:space="preserve">Ф.F8kw разд.9 стл.2 стр.72=Ф.F8kw разд.9 стл.2 сумма стр.65-71</t>
  </si>
  <si>
    <t xml:space="preserve">Ф.F8kw разд.9 стл.20 стр.72=Ф.F8kw разд.9 стл.20 сумма стр.65-71</t>
  </si>
  <si>
    <t xml:space="preserve">Ф.F8kw разд.9 стл.21 стр.72=Ф.F8kw разд.9 стл.21 сумма стр.65-71</t>
  </si>
  <si>
    <t xml:space="preserve">Ф.F8kw разд.9 стл.22 стр.72=Ф.F8kw разд.9 стл.22 сумма стр.65-71</t>
  </si>
  <si>
    <t xml:space="preserve">Ф.F8kw разд.9 стл.23 стр.72=Ф.F8kw разд.9 стл.23 сумма стр.65-71</t>
  </si>
  <si>
    <t xml:space="preserve">Ф.F8kw разд.9 стл.24 стр.72=Ф.F8kw разд.9 стл.24 сумма стр.65-71</t>
  </si>
  <si>
    <t xml:space="preserve">Ф.F8kw разд.9 стл.25 стр.72=Ф.F8kw разд.9 стл.25 сумма стр.65-71</t>
  </si>
  <si>
    <t xml:space="preserve">Ф.F8kw разд.9 стл.26 стр.72=Ф.F8kw разд.9 стл.26 сумма стр.65-71</t>
  </si>
  <si>
    <t xml:space="preserve">Ф.F8kw разд.9 стл.27 стр.72=Ф.F8kw разд.9 стл.27 сумма стр.65-71</t>
  </si>
  <si>
    <t xml:space="preserve">Ф.F8kw разд.9 стл.28 стр.72=Ф.F8kw разд.9 стл.28 сумма стр.65-71</t>
  </si>
  <si>
    <t xml:space="preserve">Ф.F8kw разд.9 стл.29 стр.72=Ф.F8kw разд.9 стл.29 сумма стр.65-71</t>
  </si>
  <si>
    <t xml:space="preserve">Ф.F8kw разд.9 стл.3 стр.72=Ф.F8kw разд.9 стл.3 сумма стр.65-71</t>
  </si>
  <si>
    <t xml:space="preserve">Ф.F8kw разд.9 стл.30 стр.72=Ф.F8kw разд.9 стл.30 сумма стр.65-71</t>
  </si>
  <si>
    <t xml:space="preserve">Ф.F8kw разд.9 стл.31 стр.72=Ф.F8kw разд.9 стл.31 сумма стр.65-71</t>
  </si>
  <si>
    <t xml:space="preserve">Ф.F8kw разд.9 стл.32 стр.72=Ф.F8kw разд.9 стл.32 сумма стр.65-71</t>
  </si>
  <si>
    <t xml:space="preserve">Ф.F8kw разд.9 стл.33 стр.72=Ф.F8kw разд.9 стл.33 сумма стр.65-71</t>
  </si>
  <si>
    <t xml:space="preserve">Ф.F8kw разд.9 стл.34 стр.72=Ф.F8kw разд.9 стл.34 сумма стр.65-71</t>
  </si>
  <si>
    <t xml:space="preserve">Ф.F8kw разд.9 стл.35 стр.72=Ф.F8kw разд.9 стл.35 сумма стр.65-71</t>
  </si>
  <si>
    <t xml:space="preserve">Ф.F8kw разд.9 стл.36 стр.72=Ф.F8kw разд.9 стл.36 сумма стр.65-71</t>
  </si>
  <si>
    <t xml:space="preserve">Ф.F8kw разд.9 стл.37 стр.72=Ф.F8kw разд.9 стл.37 сумма стр.65-71</t>
  </si>
  <si>
    <t xml:space="preserve">Ф.F8kw разд.9 стл.38 стр.72=Ф.F8kw разд.9 стл.38 сумма стр.65-71</t>
  </si>
  <si>
    <t xml:space="preserve">Ф.F8kw разд.9 стл.39 стр.72=Ф.F8kw разд.9 стл.39 сумма стр.65-71</t>
  </si>
  <si>
    <t xml:space="preserve">Ф.F8kw разд.9 стл.4 стр.72=Ф.F8kw разд.9 стл.4 сумма стр.65-71</t>
  </si>
  <si>
    <t xml:space="preserve">Ф.F8kw разд.9 стл.40 стр.72=Ф.F8kw разд.9 стл.40 сумма стр.65-71</t>
  </si>
  <si>
    <t xml:space="preserve">Ф.F8kw разд.9 стл.41 стр.72=Ф.F8kw разд.9 стл.41 сумма стр.65-71</t>
  </si>
  <si>
    <t xml:space="preserve">Ф.F8kw разд.9 стл.42 стр.72=Ф.F8kw разд.9 стл.42 сумма стр.65-71</t>
  </si>
  <si>
    <t xml:space="preserve">Ф.F8kw разд.9 стл.43 стр.72=Ф.F8kw разд.9 стл.43 сумма стр.65-71</t>
  </si>
  <si>
    <t xml:space="preserve">Ф.F8kw разд.9 стл.5 стр.72=Ф.F8kw разд.9 стл.5 сумма стр.65-71</t>
  </si>
  <si>
    <t xml:space="preserve">Ф.F8kw разд.9 стл.6 стр.72=Ф.F8kw разд.9 стл.6 сумма стр.65-71</t>
  </si>
  <si>
    <t xml:space="preserve">Ф.F8kw разд.9 стл.7 стр.72=Ф.F8kw разд.9 стл.7 сумма стр.65-71</t>
  </si>
  <si>
    <t xml:space="preserve">Ф.F8kw разд.9 стл.8 стр.72=Ф.F8kw разд.9 стл.8 сумма стр.65-71</t>
  </si>
  <si>
    <t xml:space="preserve">Ф.F8kw разд.9 стл.9 стр.72=Ф.F8kw разд.9 стл.9 сумма стр.65-71</t>
  </si>
  <si>
    <t xml:space="preserve">734151</t>
  </si>
  <si>
    <t xml:space="preserve">Ф.F8kw разд.9 стл.1 стр.64=Ф.F8kw разд.9 стл.1 сумма стр.55-63</t>
  </si>
  <si>
    <t xml:space="preserve">в разд.9 строка 64 равна сумме строк 55-63</t>
  </si>
  <si>
    <t xml:space="preserve">Ф.F8kw разд.9 стл.10 стр.64=Ф.F8kw разд.9 стл.10 сумма стр.55-63</t>
  </si>
  <si>
    <t xml:space="preserve">Ф.F8kw разд.9 стл.11 стр.64=Ф.F8kw разд.9 стл.11 сумма стр.55-63</t>
  </si>
  <si>
    <t xml:space="preserve">Ф.F8kw разд.9 стл.12 стр.64=Ф.F8kw разд.9 стл.12 сумма стр.55-63</t>
  </si>
  <si>
    <t xml:space="preserve">Ф.F8kw разд.9 стл.13 стр.64=Ф.F8kw разд.9 стл.13 сумма стр.55-63</t>
  </si>
  <si>
    <t xml:space="preserve">Ф.F8kw разд.9 стл.14 стр.64=Ф.F8kw разд.9 стл.14 сумма стр.55-63</t>
  </si>
  <si>
    <t xml:space="preserve">Ф.F8kw разд.9 стл.15 стр.64=Ф.F8kw разд.9 стл.15 сумма стр.55-63</t>
  </si>
  <si>
    <t xml:space="preserve">Ф.F8kw разд.9 стл.16 стр.64=Ф.F8kw разд.9 стл.16 сумма стр.55-63</t>
  </si>
  <si>
    <t xml:space="preserve">Ф.F8kw разд.9 стл.17 стр.64=Ф.F8kw разд.9 стл.17 сумма стр.55-63</t>
  </si>
  <si>
    <t xml:space="preserve">Ф.F8kw разд.9 стл.18 стр.64=Ф.F8kw разд.9 стл.18 сумма стр.55-63</t>
  </si>
  <si>
    <t xml:space="preserve">Ф.F8kw разд.9 стл.19 стр.64=Ф.F8kw разд.9 стл.19 сумма стр.55-63</t>
  </si>
  <si>
    <t xml:space="preserve">Ф.F8kw разд.9 стл.2 стр.64=Ф.F8kw разд.9 стл.2 сумма стр.55-63</t>
  </si>
  <si>
    <t xml:space="preserve">Ф.F8kw разд.9 стл.20 стр.64=Ф.F8kw разд.9 стл.20 сумма стр.55-63</t>
  </si>
  <si>
    <t xml:space="preserve">Ф.F8kw разд.9 стл.21 стр.64=Ф.F8kw разд.9 стл.21 сумма стр.55-63</t>
  </si>
  <si>
    <t xml:space="preserve">Ф.F8kw разд.9 стл.22 стр.64=Ф.F8kw разд.9 стл.22 сумма стр.55-63</t>
  </si>
  <si>
    <t xml:space="preserve">Ф.F8kw разд.9 стл.23 стр.64=Ф.F8kw разд.9 стл.23 сумма стр.55-63</t>
  </si>
  <si>
    <t xml:space="preserve">Ф.F8kw разд.9 стл.24 стр.64=Ф.F8kw разд.9 стл.24 сумма стр.55-63</t>
  </si>
  <si>
    <t xml:space="preserve">Ф.F8kw разд.9 стл.25 стр.64=Ф.F8kw разд.9 стл.25 сумма стр.55-63</t>
  </si>
  <si>
    <t xml:space="preserve">Ф.F8kw разд.9 стл.26 стр.64=Ф.F8kw разд.9 стл.26 сумма стр.55-63</t>
  </si>
  <si>
    <t xml:space="preserve">Ф.F8kw разд.9 стл.27 стр.64=Ф.F8kw разд.9 стл.27 сумма стр.55-63</t>
  </si>
  <si>
    <t xml:space="preserve">Ф.F8kw разд.9 стл.28 стр.64=Ф.F8kw разд.9 стл.28 сумма стр.55-63</t>
  </si>
  <si>
    <t xml:space="preserve">Ф.F8kw разд.9 стл.29 стр.64=Ф.F8kw разд.9 стл.29 сумма стр.55-63</t>
  </si>
  <si>
    <t xml:space="preserve">Ф.F8kw разд.9 стл.3 стр.64=Ф.F8kw разд.9 стл.3 сумма стр.55-63</t>
  </si>
  <si>
    <t xml:space="preserve">Ф.F8kw разд.9 стл.30 стр.64=Ф.F8kw разд.9 стл.30 сумма стр.55-63</t>
  </si>
  <si>
    <t xml:space="preserve">Ф.F8kw разд.9 стл.31 стр.64=Ф.F8kw разд.9 стл.31 сумма стр.55-63</t>
  </si>
  <si>
    <t xml:space="preserve">Ф.F8kw разд.9 стл.32 стр.64=Ф.F8kw разд.9 стл.32 сумма стр.55-63</t>
  </si>
  <si>
    <t xml:space="preserve">Ф.F8kw разд.9 стл.33 стр.64=Ф.F8kw разд.9 стл.33 сумма стр.55-63</t>
  </si>
  <si>
    <t xml:space="preserve">Ф.F8kw разд.9 стл.34 стр.64=Ф.F8kw разд.9 стл.34 сумма стр.55-63</t>
  </si>
  <si>
    <t xml:space="preserve">Ф.F8kw разд.9 стл.35 стр.64=Ф.F8kw разд.9 стл.35 сумма стр.55-63</t>
  </si>
  <si>
    <t xml:space="preserve">Ф.F8kw разд.9 стл.36 стр.64=Ф.F8kw разд.9 стл.36 сумма стр.55-63</t>
  </si>
  <si>
    <t xml:space="preserve">Ф.F8kw разд.9 стл.37 стр.64=Ф.F8kw разд.9 стл.37 сумма стр.55-63</t>
  </si>
  <si>
    <t xml:space="preserve">Ф.F8kw разд.9 стл.38 стр.64=Ф.F8kw разд.9 стл.38 сумма стр.55-63</t>
  </si>
  <si>
    <t xml:space="preserve">Ф.F8kw разд.9 стл.39 стр.64=Ф.F8kw разд.9 стл.39 сумма стр.55-63</t>
  </si>
  <si>
    <t xml:space="preserve">Ф.F8kw разд.9 стл.4 стр.64=Ф.F8kw разд.9 стл.4 сумма стр.55-63</t>
  </si>
  <si>
    <t xml:space="preserve">Ф.F8kw разд.9 стл.40 стр.64=Ф.F8kw разд.9 стл.40 сумма стр.55-63</t>
  </si>
  <si>
    <t xml:space="preserve">Ф.F8kw разд.9 стл.41 стр.64=Ф.F8kw разд.9 стл.41 сумма стр.55-63</t>
  </si>
  <si>
    <t xml:space="preserve">Ф.F8kw разд.9 стл.42 стр.64=Ф.F8kw разд.9 стл.42 сумма стр.55-63</t>
  </si>
  <si>
    <t xml:space="preserve">Ф.F8kw разд.9 стл.43 стр.64=Ф.F8kw разд.9 стл.43 сумма стр.55-63</t>
  </si>
  <si>
    <t xml:space="preserve">Ф.F8kw разд.9 стл.5 стр.64=Ф.F8kw разд.9 стл.5 сумма стр.55-63</t>
  </si>
  <si>
    <t xml:space="preserve">Ф.F8kw разд.9 стл.6 стр.64=Ф.F8kw разд.9 стл.6 сумма стр.55-63</t>
  </si>
  <si>
    <t xml:space="preserve">Ф.F8kw разд.9 стл.7 стр.64=Ф.F8kw разд.9 стл.7 сумма стр.55-63</t>
  </si>
  <si>
    <t xml:space="preserve">Ф.F8kw разд.9 стл.8 стр.64=Ф.F8kw разд.9 стл.8 сумма стр.55-63</t>
  </si>
  <si>
    <t xml:space="preserve">Ф.F8kw разд.9 стл.9 стр.64=Ф.F8kw разд.9 стл.9 сумма стр.55-63</t>
  </si>
  <si>
    <t xml:space="preserve">734152</t>
  </si>
  <si>
    <t xml:space="preserve">Ф.F8kw разд.9 стл.1 стр.54=Ф.F8kw разд.9 стл.1 сумма стр.47-53</t>
  </si>
  <si>
    <t xml:space="preserve">в разд.9 строка 54 равна сумме строк 47-53</t>
  </si>
  <si>
    <t xml:space="preserve">Ф.F8kw разд.9 стл.10 стр.54=Ф.F8kw разд.9 стл.10 сумма стр.47-53</t>
  </si>
  <si>
    <t xml:space="preserve">Ф.F8kw разд.9 стл.11 стр.54=Ф.F8kw разд.9 стл.11 сумма стр.47-53</t>
  </si>
  <si>
    <t xml:space="preserve">Ф.F8kw разд.9 стл.12 стр.54=Ф.F8kw разд.9 стл.12 сумма стр.47-53</t>
  </si>
  <si>
    <t xml:space="preserve">Ф.F8kw разд.9 стл.13 стр.54=Ф.F8kw разд.9 стл.13 сумма стр.47-53</t>
  </si>
  <si>
    <t xml:space="preserve">Ф.F8kw разд.9 стл.14 стр.54=Ф.F8kw разд.9 стл.14 сумма стр.47-53</t>
  </si>
  <si>
    <t xml:space="preserve">Ф.F8kw разд.9 стл.15 стр.54=Ф.F8kw разд.9 стл.15 сумма стр.47-53</t>
  </si>
  <si>
    <t xml:space="preserve">Ф.F8kw разд.9 стл.16 стр.54=Ф.F8kw разд.9 стл.16 сумма стр.47-53</t>
  </si>
  <si>
    <t xml:space="preserve">Ф.F8kw разд.9 стл.17 стр.54=Ф.F8kw разд.9 стл.17 сумма стр.47-53</t>
  </si>
  <si>
    <t xml:space="preserve">Ф.F8kw разд.9 стл.18 стр.54=Ф.F8kw разд.9 стл.18 сумма стр.47-53</t>
  </si>
  <si>
    <t xml:space="preserve">Ф.F8kw разд.9 стл.19 стр.54=Ф.F8kw разд.9 стл.19 сумма стр.47-53</t>
  </si>
  <si>
    <t xml:space="preserve">Ф.F8kw разд.9 стл.2 стр.54=Ф.F8kw разд.9 стл.2 сумма стр.47-53</t>
  </si>
  <si>
    <t xml:space="preserve">Ф.F8kw разд.9 стл.20 стр.54=Ф.F8kw разд.9 стл.20 сумма стр.47-53</t>
  </si>
  <si>
    <t xml:space="preserve">Ф.F8kw разд.9 стл.21 стр.54=Ф.F8kw разд.9 стл.21 сумма стр.47-53</t>
  </si>
  <si>
    <t xml:space="preserve">Ф.F8kw разд.9 стл.22 стр.54=Ф.F8kw разд.9 стл.22 сумма стр.47-53</t>
  </si>
  <si>
    <t xml:space="preserve">Ф.F8kw разд.9 стл.23 стр.54=Ф.F8kw разд.9 стл.23 сумма стр.47-53</t>
  </si>
  <si>
    <t xml:space="preserve">Ф.F8kw разд.9 стл.24 стр.54=Ф.F8kw разд.9 стл.24 сумма стр.47-53</t>
  </si>
  <si>
    <t xml:space="preserve">Ф.F8kw разд.9 стл.25 стр.54=Ф.F8kw разд.9 стл.25 сумма стр.47-53</t>
  </si>
  <si>
    <t xml:space="preserve">Ф.F8kw разд.9 стл.26 стр.54=Ф.F8kw разд.9 стл.26 сумма стр.47-53</t>
  </si>
  <si>
    <t xml:space="preserve">Ф.F8kw разд.9 стл.27 стр.54=Ф.F8kw разд.9 стл.27 сумма стр.47-53</t>
  </si>
  <si>
    <t xml:space="preserve">Ф.F8kw разд.9 стл.28 стр.54=Ф.F8kw разд.9 стл.28 сумма стр.47-53</t>
  </si>
  <si>
    <t xml:space="preserve">Ф.F8kw разд.9 стл.29 стр.54=Ф.F8kw разд.9 стл.29 сумма стр.47-53</t>
  </si>
  <si>
    <t xml:space="preserve">Ф.F8kw разд.9 стл.3 стр.54=Ф.F8kw разд.9 стл.3 сумма стр.47-53</t>
  </si>
  <si>
    <t xml:space="preserve">Ф.F8kw разд.9 стл.30 стр.54=Ф.F8kw разд.9 стл.30 сумма стр.47-53</t>
  </si>
  <si>
    <t xml:space="preserve">Ф.F8kw разд.9 стл.31 стр.54=Ф.F8kw разд.9 стл.31 сумма стр.47-53</t>
  </si>
  <si>
    <t xml:space="preserve">Ф.F8kw разд.9 стл.32 стр.54=Ф.F8kw разд.9 стл.32 сумма стр.47-53</t>
  </si>
  <si>
    <t xml:space="preserve">Ф.F8kw разд.9 стл.33 стр.54=Ф.F8kw разд.9 стл.33 сумма стр.47-53</t>
  </si>
  <si>
    <t xml:space="preserve">Ф.F8kw разд.9 стл.34 стр.54=Ф.F8kw разд.9 стл.34 сумма стр.47-53</t>
  </si>
  <si>
    <t xml:space="preserve">Ф.F8kw разд.9 стл.35 стр.54=Ф.F8kw разд.9 стл.35 сумма стр.47-53</t>
  </si>
  <si>
    <t xml:space="preserve">Ф.F8kw разд.9 стл.36 стр.54=Ф.F8kw разд.9 стл.36 сумма стр.47-53</t>
  </si>
  <si>
    <t xml:space="preserve">Ф.F8kw разд.9 стл.37 стр.54=Ф.F8kw разд.9 стл.37 сумма стр.47-53</t>
  </si>
  <si>
    <t xml:space="preserve">Ф.F8kw разд.9 стл.38 стр.54=Ф.F8kw разд.9 стл.38 сумма стр.47-53</t>
  </si>
  <si>
    <t xml:space="preserve">Ф.F8kw разд.9 стл.39 стр.54=Ф.F8kw разд.9 стл.39 сумма стр.47-53</t>
  </si>
  <si>
    <t xml:space="preserve">Ф.F8kw разд.9 стл.4 стр.54=Ф.F8kw разд.9 стл.4 сумма стр.47-53</t>
  </si>
  <si>
    <t xml:space="preserve">Ф.F8kw разд.9 стл.40 стр.54=Ф.F8kw разд.9 стл.40 сумма стр.47-53</t>
  </si>
  <si>
    <t xml:space="preserve">Ф.F8kw разд.9 стл.41 стр.54=Ф.F8kw разд.9 стл.41 сумма стр.47-53</t>
  </si>
  <si>
    <t xml:space="preserve">Ф.F8kw разд.9 стл.42 стр.54=Ф.F8kw разд.9 стл.42 сумма стр.47-53</t>
  </si>
  <si>
    <t xml:space="preserve">Ф.F8kw разд.9 стл.43 стр.54=Ф.F8kw разд.9 стл.43 сумма стр.47-53</t>
  </si>
  <si>
    <t xml:space="preserve">Ф.F8kw разд.9 стл.5 стр.54=Ф.F8kw разд.9 стл.5 сумма стр.47-53</t>
  </si>
  <si>
    <t xml:space="preserve">Ф.F8kw разд.9 стл.6 стр.54=Ф.F8kw разд.9 стл.6 сумма стр.47-53</t>
  </si>
  <si>
    <t xml:space="preserve">Ф.F8kw разд.9 стл.7 стр.54=Ф.F8kw разд.9 стл.7 сумма стр.47-53</t>
  </si>
  <si>
    <t xml:space="preserve">Ф.F8kw разд.9 стл.8 стр.54=Ф.F8kw разд.9 стл.8 сумма стр.47-53</t>
  </si>
  <si>
    <t xml:space="preserve">Ф.F8kw разд.9 стл.9 стр.54=Ф.F8kw разд.9 стл.9 сумма стр.47-53</t>
  </si>
  <si>
    <t xml:space="preserve">734153</t>
  </si>
  <si>
    <t xml:space="preserve">Ф.F8kw разд.9 стл.1 стр.46=Ф.F8kw разд.9 стл.1 сумма стр.38-45</t>
  </si>
  <si>
    <t xml:space="preserve">в разд.9 строка 46 равна сумме строк 38-45</t>
  </si>
  <si>
    <t xml:space="preserve">Ф.F8kw разд.9 стл.10 стр.46=Ф.F8kw разд.9 стл.10 сумма стр.38-45</t>
  </si>
  <si>
    <t xml:space="preserve">Ф.F8kw разд.9 стл.11 стр.46=Ф.F8kw разд.9 стл.11 сумма стр.38-45</t>
  </si>
  <si>
    <t xml:space="preserve">Ф.F8kw разд.9 стл.12 стр.46=Ф.F8kw разд.9 стл.12 сумма стр.38-45</t>
  </si>
  <si>
    <t xml:space="preserve">Ф.F8kw разд.9 стл.13 стр.46=Ф.F8kw разд.9 стл.13 сумма стр.38-45</t>
  </si>
  <si>
    <t xml:space="preserve">Ф.F8kw разд.9 стл.14 стр.46=Ф.F8kw разд.9 стл.14 сумма стр.38-45</t>
  </si>
  <si>
    <t xml:space="preserve">Ф.F8kw разд.9 стл.15 стр.46=Ф.F8kw разд.9 стл.15 сумма стр.38-45</t>
  </si>
  <si>
    <t xml:space="preserve">Ф.F8kw разд.9 стл.16 стр.46=Ф.F8kw разд.9 стл.16 сумма стр.38-45</t>
  </si>
  <si>
    <t xml:space="preserve">Ф.F8kw разд.9 стл.17 стр.46=Ф.F8kw разд.9 стл.17 сумма стр.38-45</t>
  </si>
  <si>
    <t xml:space="preserve">Ф.F8kw разд.9 стл.18 стр.46=Ф.F8kw разд.9 стл.18 сумма стр.38-45</t>
  </si>
  <si>
    <t xml:space="preserve">Ф.F8kw разд.9 стл.19 стр.46=Ф.F8kw разд.9 стл.19 сумма стр.38-45</t>
  </si>
  <si>
    <t xml:space="preserve">Ф.F8kw разд.9 стл.2 стр.46=Ф.F8kw разд.9 стл.2 сумма стр.38-45</t>
  </si>
  <si>
    <t xml:space="preserve">Ф.F8kw разд.9 стл.20 стр.46=Ф.F8kw разд.9 стл.20 сумма стр.38-45</t>
  </si>
  <si>
    <t xml:space="preserve">Ф.F8kw разд.9 стл.21 стр.46=Ф.F8kw разд.9 стл.21 сумма стр.38-45</t>
  </si>
  <si>
    <t xml:space="preserve">Ф.F8kw разд.9 стл.22 стр.46=Ф.F8kw разд.9 стл.22 сумма стр.38-45</t>
  </si>
  <si>
    <t xml:space="preserve">Ф.F8kw разд.9 стл.23 стр.46=Ф.F8kw разд.9 стл.23 сумма стр.38-45</t>
  </si>
  <si>
    <t xml:space="preserve">Ф.F8kw разд.9 стл.24 стр.46=Ф.F8kw разд.9 стл.24 сумма стр.38-45</t>
  </si>
  <si>
    <t xml:space="preserve">Ф.F8kw разд.9 стл.25 стр.46=Ф.F8kw разд.9 стл.25 сумма стр.38-45</t>
  </si>
  <si>
    <t xml:space="preserve">Ф.F8kw разд.9 стл.26 стр.46=Ф.F8kw разд.9 стл.26 сумма стр.38-45</t>
  </si>
  <si>
    <t xml:space="preserve">Ф.F8kw разд.9 стл.27 стр.46=Ф.F8kw разд.9 стл.27 сумма стр.38-45</t>
  </si>
  <si>
    <t xml:space="preserve">Ф.F8kw разд.9 стл.28 стр.46=Ф.F8kw разд.9 стл.28 сумма стр.38-45</t>
  </si>
  <si>
    <t xml:space="preserve">Ф.F8kw разд.9 стл.29 стр.46=Ф.F8kw разд.9 стл.29 сумма стр.38-45</t>
  </si>
  <si>
    <t xml:space="preserve">Ф.F8kw разд.9 стл.3 стр.46=Ф.F8kw разд.9 стл.3 сумма стр.38-45</t>
  </si>
  <si>
    <t xml:space="preserve">Ф.F8kw разд.9 стл.30 стр.46=Ф.F8kw разд.9 стл.30 сумма стр.38-45</t>
  </si>
  <si>
    <t xml:space="preserve">Ф.F8kw разд.9 стл.31 стр.46=Ф.F8kw разд.9 стл.31 сумма стр.38-45</t>
  </si>
  <si>
    <t xml:space="preserve">Ф.F8kw разд.9 стл.32 стр.46=Ф.F8kw разд.9 стл.32 сумма стр.38-45</t>
  </si>
  <si>
    <t xml:space="preserve">Ф.F8kw разд.9 стл.33 стр.46=Ф.F8kw разд.9 стл.33 сумма стр.38-45</t>
  </si>
  <si>
    <t xml:space="preserve">Ф.F8kw разд.9 стл.34 стр.46=Ф.F8kw разд.9 стл.34 сумма стр.38-45</t>
  </si>
  <si>
    <t xml:space="preserve">Ф.F8kw разд.9 стл.35 стр.46=Ф.F8kw разд.9 стл.35 сумма стр.38-45</t>
  </si>
  <si>
    <t xml:space="preserve">Ф.F8kw разд.9 стл.36 стр.46=Ф.F8kw разд.9 стл.36 сумма стр.38-45</t>
  </si>
  <si>
    <t xml:space="preserve">Ф.F8kw разд.9 стл.37 стр.46=Ф.F8kw разд.9 стл.37 сумма стр.38-45</t>
  </si>
  <si>
    <t xml:space="preserve">Ф.F8kw разд.9 стл.38 стр.46=Ф.F8kw разд.9 стл.38 сумма стр.38-45</t>
  </si>
  <si>
    <t xml:space="preserve">Ф.F8kw разд.9 стл.39 стр.46=Ф.F8kw разд.9 стл.39 сумма стр.38-45</t>
  </si>
  <si>
    <t xml:space="preserve">Ф.F8kw разд.9 стл.4 стр.46=Ф.F8kw разд.9 стл.4 сумма стр.38-45</t>
  </si>
  <si>
    <t xml:space="preserve">Ф.F8kw разд.9 стл.40 стр.46=Ф.F8kw разд.9 стл.40 сумма стр.38-45</t>
  </si>
  <si>
    <t xml:space="preserve">Ф.F8kw разд.9 стл.41 стр.46=Ф.F8kw разд.9 стл.41 сумма стр.38-45</t>
  </si>
  <si>
    <t xml:space="preserve">Ф.F8kw разд.9 стл.42 стр.46=Ф.F8kw разд.9 стл.42 сумма стр.38-45</t>
  </si>
  <si>
    <t xml:space="preserve">Ф.F8kw разд.9 стл.43 стр.46=Ф.F8kw разд.9 стл.43 сумма стр.38-45</t>
  </si>
  <si>
    <t xml:space="preserve">Ф.F8kw разд.9 стл.5 стр.46=Ф.F8kw разд.9 стл.5 сумма стр.38-45</t>
  </si>
  <si>
    <t xml:space="preserve">Ф.F8kw разд.9 стл.6 стр.46=Ф.F8kw разд.9 стл.6 сумма стр.38-45</t>
  </si>
  <si>
    <t xml:space="preserve">Ф.F8kw разд.9 стл.7 стр.46=Ф.F8kw разд.9 стл.7 сумма стр.38-45</t>
  </si>
  <si>
    <t xml:space="preserve">Ф.F8kw разд.9 стл.8 стр.46=Ф.F8kw разд.9 стл.8 сумма стр.38-45</t>
  </si>
  <si>
    <t xml:space="preserve">Ф.F8kw разд.9 стл.9 стр.46=Ф.F8kw разд.9 стл.9 сумма стр.38-45</t>
  </si>
  <si>
    <t xml:space="preserve">734154</t>
  </si>
  <si>
    <t xml:space="preserve">Ф.F8kw разд.9 стл.1 стр.37=Ф.F8kw разд.9 стл.1 сумма стр.26-36</t>
  </si>
  <si>
    <t xml:space="preserve">в разд.9 строка 37 равна сумме строк 26-36</t>
  </si>
  <si>
    <t xml:space="preserve">Ф.F8kw разд.9 стл.10 стр.37=Ф.F8kw разд.9 стл.10 сумма стр.26-36</t>
  </si>
  <si>
    <t xml:space="preserve">Ф.F8kw разд.9 стл.11 стр.37=Ф.F8kw разд.9 стл.11 сумма стр.26-36</t>
  </si>
  <si>
    <t xml:space="preserve">Ф.F8kw разд.9 стл.12 стр.37=Ф.F8kw разд.9 стл.12 сумма стр.26-36</t>
  </si>
  <si>
    <t xml:space="preserve">Ф.F8kw разд.9 стл.13 стр.37=Ф.F8kw разд.9 стл.13 сумма стр.26-36</t>
  </si>
  <si>
    <t xml:space="preserve">Ф.F8kw разд.9 стл.14 стр.37=Ф.F8kw разд.9 стл.14 сумма стр.26-36</t>
  </si>
  <si>
    <t xml:space="preserve">Ф.F8kw разд.9 стл.15 стр.37=Ф.F8kw разд.9 стл.15 сумма стр.26-36</t>
  </si>
  <si>
    <t xml:space="preserve">Ф.F8kw разд.9 стл.16 стр.37=Ф.F8kw разд.9 стл.16 сумма стр.26-36</t>
  </si>
  <si>
    <t xml:space="preserve">Ф.F8kw разд.9 стл.17 стр.37=Ф.F8kw разд.9 стл.17 сумма стр.26-36</t>
  </si>
  <si>
    <t xml:space="preserve">Ф.F8kw разд.9 стл.18 стр.37=Ф.F8kw разд.9 стл.18 сумма стр.26-36</t>
  </si>
  <si>
    <t xml:space="preserve">Ф.F8kw разд.9 стл.19 стр.37=Ф.F8kw разд.9 стл.19 сумма стр.26-36</t>
  </si>
  <si>
    <t xml:space="preserve">Ф.F8kw разд.9 стл.2 стр.37=Ф.F8kw разд.9 стл.2 сумма стр.26-36</t>
  </si>
  <si>
    <t xml:space="preserve">Ф.F8kw разд.9 стл.20 стр.37=Ф.F8kw разд.9 стл.20 сумма стр.26-36</t>
  </si>
  <si>
    <t xml:space="preserve">Ф.F8kw разд.9 стл.21 стр.37=Ф.F8kw разд.9 стл.21 сумма стр.26-36</t>
  </si>
  <si>
    <t xml:space="preserve">Ф.F8kw разд.9 стл.22 стр.37=Ф.F8kw разд.9 стл.22 сумма стр.26-36</t>
  </si>
  <si>
    <t xml:space="preserve">Ф.F8kw разд.9 стл.23 стр.37=Ф.F8kw разд.9 стл.23 сумма стр.26-36</t>
  </si>
  <si>
    <t xml:space="preserve">Ф.F8kw разд.9 стл.24 стр.37=Ф.F8kw разд.9 стл.24 сумма стр.26-36</t>
  </si>
  <si>
    <t xml:space="preserve">Ф.F8kw разд.9 стл.25 стр.37=Ф.F8kw разд.9 стл.25 сумма стр.26-36</t>
  </si>
  <si>
    <t xml:space="preserve">Ф.F8kw разд.9 стл.26 стр.37=Ф.F8kw разд.9 стл.26 сумма стр.26-36</t>
  </si>
  <si>
    <t xml:space="preserve">Ф.F8kw разд.9 стл.27 стр.37=Ф.F8kw разд.9 стл.27 сумма стр.26-36</t>
  </si>
  <si>
    <t xml:space="preserve">Ф.F8kw разд.9 стл.28 стр.37=Ф.F8kw разд.9 стл.28 сумма стр.26-36</t>
  </si>
  <si>
    <t xml:space="preserve">Ф.F8kw разд.9 стл.29 стр.37=Ф.F8kw разд.9 стл.29 сумма стр.26-36</t>
  </si>
  <si>
    <t xml:space="preserve">Ф.F8kw разд.9 стл.3 стр.37=Ф.F8kw разд.9 стл.3 сумма стр.26-36</t>
  </si>
  <si>
    <t xml:space="preserve">Ф.F8kw разд.9 стл.30 стр.37=Ф.F8kw разд.9 стл.30 сумма стр.26-36</t>
  </si>
  <si>
    <t xml:space="preserve">Ф.F8kw разд.9 стл.31 стр.37=Ф.F8kw разд.9 стл.31 сумма стр.26-36</t>
  </si>
  <si>
    <t xml:space="preserve">Ф.F8kw разд.9 стл.32 стр.37=Ф.F8kw разд.9 стл.32 сумма стр.26-36</t>
  </si>
  <si>
    <t xml:space="preserve">Ф.F8kw разд.9 стл.33 стр.37=Ф.F8kw разд.9 стл.33 сумма стр.26-36</t>
  </si>
  <si>
    <t xml:space="preserve">Ф.F8kw разд.9 стл.34 стр.37=Ф.F8kw разд.9 стл.34 сумма стр.26-36</t>
  </si>
  <si>
    <t xml:space="preserve">Ф.F8kw разд.9 стл.35 стр.37=Ф.F8kw разд.9 стл.35 сумма стр.26-36</t>
  </si>
  <si>
    <t xml:space="preserve">Ф.F8kw разд.9 стл.36 стр.37=Ф.F8kw разд.9 стл.36 сумма стр.26-36</t>
  </si>
  <si>
    <t xml:space="preserve">Ф.F8kw разд.9 стл.37 стр.37=Ф.F8kw разд.9 стл.37 сумма стр.26-36</t>
  </si>
  <si>
    <t xml:space="preserve">Ф.F8kw разд.9 стл.38 стр.37=Ф.F8kw разд.9 стл.38 сумма стр.26-36</t>
  </si>
  <si>
    <t xml:space="preserve">Ф.F8kw разд.9 стл.39 стр.37=Ф.F8kw разд.9 стл.39 сумма стр.26-36</t>
  </si>
  <si>
    <t xml:space="preserve">Ф.F8kw разд.9 стл.4 стр.37=Ф.F8kw разд.9 стл.4 сумма стр.26-36</t>
  </si>
  <si>
    <t xml:space="preserve">Ф.F8kw разд.9 стл.40 стр.37=Ф.F8kw разд.9 стл.40 сумма стр.26-36</t>
  </si>
  <si>
    <t xml:space="preserve">Ф.F8kw разд.9 стл.41 стр.37=Ф.F8kw разд.9 стл.41 сумма стр.26-36</t>
  </si>
  <si>
    <t xml:space="preserve">Ф.F8kw разд.9 стл.42 стр.37=Ф.F8kw разд.9 стл.42 сумма стр.26-36</t>
  </si>
  <si>
    <t xml:space="preserve">Ф.F8kw разд.9 стл.43 стр.37=Ф.F8kw разд.9 стл.43 сумма стр.26-36</t>
  </si>
  <si>
    <t xml:space="preserve">Ф.F8kw разд.9 стл.5 стр.37=Ф.F8kw разд.9 стл.5 сумма стр.26-36</t>
  </si>
  <si>
    <t xml:space="preserve">Ф.F8kw разд.9 стл.6 стр.37=Ф.F8kw разд.9 стл.6 сумма стр.26-36</t>
  </si>
  <si>
    <t xml:space="preserve">Ф.F8kw разд.9 стл.7 стр.37=Ф.F8kw разд.9 стл.7 сумма стр.26-36</t>
  </si>
  <si>
    <t xml:space="preserve">Ф.F8kw разд.9 стл.8 стр.37=Ф.F8kw разд.9 стл.8 сумма стр.26-36</t>
  </si>
  <si>
    <t xml:space="preserve">Ф.F8kw разд.9 стл.9 стр.37=Ф.F8kw разд.9 стл.9 сумма стр.26-36</t>
  </si>
  <si>
    <t xml:space="preserve">734155</t>
  </si>
  <si>
    <t xml:space="preserve">Ф.F8kw разд.9 стл.1 стр.25=Ф.F8kw разд.9 стл.1 сумма стр.16-24</t>
  </si>
  <si>
    <t xml:space="preserve">в разд.9 строка 25 равна сумме строк 16-24</t>
  </si>
  <si>
    <t xml:space="preserve">Ф.F8kw разд.9 стл.10 стр.25=Ф.F8kw разд.9 стл.10 сумма стр.16-24</t>
  </si>
  <si>
    <t xml:space="preserve">Ф.F8kw разд.9 стл.11 стр.25=Ф.F8kw разд.9 стл.11 сумма стр.16-24</t>
  </si>
  <si>
    <t xml:space="preserve">Ф.F8kw разд.9 стл.12 стр.25=Ф.F8kw разд.9 стл.12 сумма стр.16-24</t>
  </si>
  <si>
    <t xml:space="preserve">Ф.F8kw разд.9 стл.13 стр.25=Ф.F8kw разд.9 стл.13 сумма стр.16-24</t>
  </si>
  <si>
    <t xml:space="preserve">Ф.F8kw разд.9 стл.14 стр.25=Ф.F8kw разд.9 стл.14 сумма стр.16-24</t>
  </si>
  <si>
    <t xml:space="preserve">Ф.F8kw разд.9 стл.15 стр.25=Ф.F8kw разд.9 стл.15 сумма стр.16-24</t>
  </si>
  <si>
    <t xml:space="preserve">Ф.F8kw разд.9 стл.16 стр.25=Ф.F8kw разд.9 стл.16 сумма стр.16-24</t>
  </si>
  <si>
    <t xml:space="preserve">Ф.F8kw разд.9 стл.17 стр.25=Ф.F8kw разд.9 стл.17 сумма стр.16-24</t>
  </si>
  <si>
    <t xml:space="preserve">Ф.F8kw разд.9 стл.18 стр.25=Ф.F8kw разд.9 стл.18 сумма стр.16-24</t>
  </si>
  <si>
    <t xml:space="preserve">Ф.F8kw разд.9 стл.19 стр.25=Ф.F8kw разд.9 стл.19 сумма стр.16-24</t>
  </si>
  <si>
    <t xml:space="preserve">Ф.F8kw разд.9 стл.2 стр.25=Ф.F8kw разд.9 стл.2 сумма стр.16-24</t>
  </si>
  <si>
    <t xml:space="preserve">Ф.F8kw разд.9 стл.20 стр.25=Ф.F8kw разд.9 стл.20 сумма стр.16-24</t>
  </si>
  <si>
    <t xml:space="preserve">Ф.F8kw разд.9 стл.21 стр.25=Ф.F8kw разд.9 стл.21 сумма стр.16-24</t>
  </si>
  <si>
    <t xml:space="preserve">Ф.F8kw разд.9 стл.22 стр.25=Ф.F8kw разд.9 стл.22 сумма стр.16-24</t>
  </si>
  <si>
    <t xml:space="preserve">Ф.F8kw разд.9 стл.23 стр.25=Ф.F8kw разд.9 стл.23 сумма стр.16-24</t>
  </si>
  <si>
    <t xml:space="preserve">Ф.F8kw разд.9 стл.24 стр.25=Ф.F8kw разд.9 стл.24 сумма стр.16-24</t>
  </si>
  <si>
    <t xml:space="preserve">Ф.F8kw разд.9 стл.25 стр.25=Ф.F8kw разд.9 стл.25 сумма стр.16-24</t>
  </si>
  <si>
    <t xml:space="preserve">Ф.F8kw разд.9 стл.26 стр.25=Ф.F8kw разд.9 стл.26 сумма стр.16-24</t>
  </si>
  <si>
    <t xml:space="preserve">Ф.F8kw разд.9 стл.27 стр.25=Ф.F8kw разд.9 стл.27 сумма стр.16-24</t>
  </si>
  <si>
    <t xml:space="preserve">Ф.F8kw разд.9 стл.28 стр.25=Ф.F8kw разд.9 стл.28 сумма стр.16-24</t>
  </si>
  <si>
    <t xml:space="preserve">Ф.F8kw разд.9 стл.29 стр.25=Ф.F8kw разд.9 стл.29 сумма стр.16-24</t>
  </si>
  <si>
    <t xml:space="preserve">Ф.F8kw разд.9 стл.3 стр.25=Ф.F8kw разд.9 стл.3 сумма стр.16-24</t>
  </si>
  <si>
    <t xml:space="preserve">Ф.F8kw разд.9 стл.30 стр.25=Ф.F8kw разд.9 стл.30 сумма стр.16-24</t>
  </si>
  <si>
    <t xml:space="preserve">Ф.F8kw разд.9 стл.31 стр.25=Ф.F8kw разд.9 стл.31 сумма стр.16-24</t>
  </si>
  <si>
    <t xml:space="preserve">Ф.F8kw разд.9 стл.32 стр.25=Ф.F8kw разд.9 стл.32 сумма стр.16-24</t>
  </si>
  <si>
    <t xml:space="preserve">Ф.F8kw разд.9 стл.33 стр.25=Ф.F8kw разд.9 стл.33 сумма стр.16-24</t>
  </si>
  <si>
    <t xml:space="preserve">Ф.F8kw разд.9 стл.34 стр.25=Ф.F8kw разд.9 стл.34 сумма стр.16-24</t>
  </si>
  <si>
    <t xml:space="preserve">Ф.F8kw разд.9 стл.35 стр.25=Ф.F8kw разд.9 стл.35 сумма стр.16-24</t>
  </si>
  <si>
    <t xml:space="preserve">Ф.F8kw разд.9 стл.36 стр.25=Ф.F8kw разд.9 стл.36 сумма стр.16-24</t>
  </si>
  <si>
    <t xml:space="preserve">Ф.F8kw разд.9 стл.37 стр.25=Ф.F8kw разд.9 стл.37 сумма стр.16-24</t>
  </si>
  <si>
    <t xml:space="preserve">Ф.F8kw разд.9 стл.38 стр.25=Ф.F8kw разд.9 стл.38 сумма стр.16-24</t>
  </si>
  <si>
    <t xml:space="preserve">Ф.F8kw разд.9 стл.39 стр.25=Ф.F8kw разд.9 стл.39 сумма стр.16-24</t>
  </si>
  <si>
    <t xml:space="preserve">Ф.F8kw разд.9 стл.4 стр.25=Ф.F8kw разд.9 стл.4 сумма стр.16-24</t>
  </si>
  <si>
    <t xml:space="preserve">Ф.F8kw разд.9 стл.40 стр.25=Ф.F8kw разд.9 стл.40 сумма стр.16-24</t>
  </si>
  <si>
    <t xml:space="preserve">Ф.F8kw разд.9 стл.41 стр.25=Ф.F8kw разд.9 стл.41 сумма стр.16-24</t>
  </si>
  <si>
    <t xml:space="preserve">Ф.F8kw разд.9 стл.42 стр.25=Ф.F8kw разд.9 стл.42 сумма стр.16-24</t>
  </si>
  <si>
    <t xml:space="preserve">Ф.F8kw разд.9 стл.43 стр.25=Ф.F8kw разд.9 стл.43 сумма стр.16-24</t>
  </si>
  <si>
    <t xml:space="preserve">Ф.F8kw разд.9 стл.5 стр.25=Ф.F8kw разд.9 стл.5 сумма стр.16-24</t>
  </si>
  <si>
    <t xml:space="preserve">Ф.F8kw разд.9 стл.6 стр.25=Ф.F8kw разд.9 стл.6 сумма стр.16-24</t>
  </si>
  <si>
    <t xml:space="preserve">Ф.F8kw разд.9 стл.7 стр.25=Ф.F8kw разд.9 стл.7 сумма стр.16-24</t>
  </si>
  <si>
    <t xml:space="preserve">Ф.F8kw разд.9 стл.8 стр.25=Ф.F8kw разд.9 стл.8 сумма стр.16-24</t>
  </si>
  <si>
    <t xml:space="preserve">Ф.F8kw разд.9 стл.9 стр.25=Ф.F8kw разд.9 стл.9 сумма стр.16-24</t>
  </si>
  <si>
    <t xml:space="preserve">734156</t>
  </si>
  <si>
    <t xml:space="preserve">Ф.F8kw разд.9 стл.1 стр.15=Ф.F8kw разд.9 стл.1 сумма стр.2-14</t>
  </si>
  <si>
    <t xml:space="preserve">в разд.9 строка 15 равна сумме строк 2-14</t>
  </si>
  <si>
    <t xml:space="preserve">Ф.F8kw разд.9 стл.10 стр.15=Ф.F8kw разд.9 стл.10 сумма стр.2-14</t>
  </si>
  <si>
    <t xml:space="preserve">Ф.F8kw разд.9 стл.11 стр.15=Ф.F8kw разд.9 стл.11 сумма стр.2-14</t>
  </si>
  <si>
    <t xml:space="preserve">Ф.F8kw разд.9 стл.12 стр.15=Ф.F8kw разд.9 стл.12 сумма стр.2-14</t>
  </si>
  <si>
    <t xml:space="preserve">Ф.F8kw разд.9 стл.13 стр.15=Ф.F8kw разд.9 стл.13 сумма стр.2-14</t>
  </si>
  <si>
    <t xml:space="preserve">Ф.F8kw разд.9 стл.14 стр.15=Ф.F8kw разд.9 стл.14 сумма стр.2-14</t>
  </si>
  <si>
    <t xml:space="preserve">Ф.F8kw разд.9 стл.15 стр.15=Ф.F8kw разд.9 стл.15 сумма стр.2-14</t>
  </si>
  <si>
    <t xml:space="preserve">Ф.F8kw разд.9 стл.16 стр.15=Ф.F8kw разд.9 стл.16 сумма стр.2-14</t>
  </si>
  <si>
    <t xml:space="preserve">Ф.F8kw разд.9 стл.17 стр.15=Ф.F8kw разд.9 стл.17 сумма стр.2-14</t>
  </si>
  <si>
    <t xml:space="preserve">Ф.F8kw разд.9 стл.18 стр.15=Ф.F8kw разд.9 стл.18 сумма стр.2-14</t>
  </si>
  <si>
    <t xml:space="preserve">Ф.F8kw разд.9 стл.19 стр.15=Ф.F8kw разд.9 стл.19 сумма стр.2-14</t>
  </si>
  <si>
    <t xml:space="preserve">Ф.F8kw разд.9 стл.2 стр.15=Ф.F8kw разд.9 стл.2 сумма стр.2-14</t>
  </si>
  <si>
    <t xml:space="preserve">Ф.F8kw разд.9 стл.20 стр.15=Ф.F8kw разд.9 стл.20 сумма стр.2-14</t>
  </si>
  <si>
    <t xml:space="preserve">Ф.F8kw разд.9 стл.21 стр.15=Ф.F8kw разд.9 стл.21 сумма стр.2-14</t>
  </si>
  <si>
    <t xml:space="preserve">Ф.F8kw разд.9 стл.22 стр.15=Ф.F8kw разд.9 стл.22 сумма стр.2-14</t>
  </si>
  <si>
    <t xml:space="preserve">Ф.F8kw разд.9 стл.23 стр.15=Ф.F8kw разд.9 стл.23 сумма стр.2-14</t>
  </si>
  <si>
    <t xml:space="preserve">Ф.F8kw разд.9 стл.24 стр.15=Ф.F8kw разд.9 стл.24 сумма стр.2-14</t>
  </si>
  <si>
    <t xml:space="preserve">Ф.F8kw разд.9 стл.25 стр.15=Ф.F8kw разд.9 стл.25 сумма стр.2-14</t>
  </si>
  <si>
    <t xml:space="preserve">Ф.F8kw разд.9 стл.26 стр.15=Ф.F8kw разд.9 стл.26 сумма стр.2-14</t>
  </si>
  <si>
    <t xml:space="preserve">Ф.F8kw разд.9 стл.27 стр.15=Ф.F8kw разд.9 стл.27 сумма стр.2-14</t>
  </si>
  <si>
    <t xml:space="preserve">Ф.F8kw разд.9 стл.28 стр.15=Ф.F8kw разд.9 стл.28 сумма стр.2-14</t>
  </si>
  <si>
    <t xml:space="preserve">Ф.F8kw разд.9 стл.29 стр.15=Ф.F8kw разд.9 стл.29 сумма стр.2-14</t>
  </si>
  <si>
    <t xml:space="preserve">Ф.F8kw разд.9 стл.3 стр.15=Ф.F8kw разд.9 стл.3 сумма стр.2-14</t>
  </si>
  <si>
    <t xml:space="preserve">Ф.F8kw разд.9 стл.30 стр.15=Ф.F8kw разд.9 стл.30 сумма стр.2-14</t>
  </si>
  <si>
    <t xml:space="preserve">Ф.F8kw разд.9 стл.31 стр.15=Ф.F8kw разд.9 стл.31 сумма стр.2-14</t>
  </si>
  <si>
    <t xml:space="preserve">Ф.F8kw разд.9 стл.32 стр.15=Ф.F8kw разд.9 стл.32 сумма стр.2-14</t>
  </si>
  <si>
    <t xml:space="preserve">Ф.F8kw разд.9 стл.33 стр.15=Ф.F8kw разд.9 стл.33 сумма стр.2-14</t>
  </si>
  <si>
    <t xml:space="preserve">Ф.F8kw разд.9 стл.34 стр.15=Ф.F8kw разд.9 стл.34 сумма стр.2-14</t>
  </si>
  <si>
    <t xml:space="preserve">Ф.F8kw разд.9 стл.35 стр.15=Ф.F8kw разд.9 стл.35 сумма стр.2-14</t>
  </si>
  <si>
    <t xml:space="preserve">Ф.F8kw разд.9 стл.36 стр.15=Ф.F8kw разд.9 стл.36 сумма стр.2-14</t>
  </si>
  <si>
    <t xml:space="preserve">Ф.F8kw разд.9 стл.37 стр.15=Ф.F8kw разд.9 стл.37 сумма стр.2-14</t>
  </si>
  <si>
    <t xml:space="preserve">Ф.F8kw разд.9 стл.38 стр.15=Ф.F8kw разд.9 стл.38 сумма стр.2-14</t>
  </si>
  <si>
    <t xml:space="preserve">Ф.F8kw разд.9 стл.39 стр.15=Ф.F8kw разд.9 стл.39 сумма стр.2-14</t>
  </si>
  <si>
    <t xml:space="preserve">Ф.F8kw разд.9 стл.4 стр.15=Ф.F8kw разд.9 стл.4 сумма стр.2-14</t>
  </si>
  <si>
    <t xml:space="preserve">Ф.F8kw разд.9 стл.40 стр.15=Ф.F8kw разд.9 стл.40 сумма стр.2-14</t>
  </si>
  <si>
    <t xml:space="preserve">Ф.F8kw разд.9 стл.41 стр.15=Ф.F8kw разд.9 стл.41 сумма стр.2-14</t>
  </si>
  <si>
    <t xml:space="preserve">Ф.F8kw разд.9 стл.42 стр.15=Ф.F8kw разд.9 стл.42 сумма стр.2-14</t>
  </si>
  <si>
    <t xml:space="preserve">Ф.F8kw разд.9 стл.43 стр.15=Ф.F8kw разд.9 стл.43 сумма стр.2-14</t>
  </si>
  <si>
    <t xml:space="preserve">Ф.F8kw разд.9 стл.5 стр.15=Ф.F8kw разд.9 стл.5 сумма стр.2-14</t>
  </si>
  <si>
    <t xml:space="preserve">Ф.F8kw разд.9 стл.6 стр.15=Ф.F8kw разд.9 стл.6 сумма стр.2-14</t>
  </si>
  <si>
    <t xml:space="preserve">Ф.F8kw разд.9 стл.7 стр.15=Ф.F8kw разд.9 стл.7 сумма стр.2-14</t>
  </si>
  <si>
    <t xml:space="preserve">Ф.F8kw разд.9 стл.8 стр.15=Ф.F8kw разд.9 стл.8 сумма стр.2-14</t>
  </si>
  <si>
    <t xml:space="preserve">Ф.F8kw разд.9 стл.9 стр.15=Ф.F8kw разд.9 стл.9 сумма стр.2-14</t>
  </si>
  <si>
    <t xml:space="preserve">734157</t>
  </si>
  <si>
    <t xml:space="preserve">Ф.F8kw разд.9 стл.1 стр.1=Ф.F8kw разд.9 стл.1 стр.15+Ф.F8kw разд.9 стл.1 стр.25+Ф.F8kw разд.9 стл.1 стр.37+Ф.F8kw разд.9 стл.1 стр.46+Ф.F8kw разд.9 стл.1 стр.54+Ф.F8kw разд.9 стл.1 стр.64+Ф.F8kw разд.9 стл.1 стр.72+Ф.F8kw разд.9 стл.1 стр.85+Ф.F8kw разд.9 стл.1 стр.95+Ф.F8kw разд.9 стл.1 стр.102</t>
  </si>
  <si>
    <t xml:space="preserve">в разд.9 строка 1 равна сумме строк 15,25,37,46,54,64,72,85,95,102</t>
  </si>
  <si>
    <t xml:space="preserve">Ф.F8kw разд.9 стл.10 стр.1=Ф.F8kw разд.9 стл.10 стр.15+Ф.F8kw разд.9 стл.10 стр.25+Ф.F8kw разд.9 стл.10 стр.37+Ф.F8kw разд.9 стл.10 стр.46+Ф.F8kw разд.9 стл.10 стр.54+Ф.F8kw разд.9 стл.10 стр.64+Ф.F8kw разд.9 стл.10 стр.72+Ф.F8kw разд.9 стл.10 стр.85+Ф.F8kw разд.9 стл.10 стр.95+Ф.F8kw разд.9 стл.10 стр.102</t>
  </si>
  <si>
    <t xml:space="preserve">Ф.F8kw разд.9 стл.11 стр.1=Ф.F8kw разд.9 стл.11 стр.15+Ф.F8kw разд.9 стл.11 стр.25+Ф.F8kw разд.9 стл.11 стр.37+Ф.F8kw разд.9 стл.11 стр.46+Ф.F8kw разд.9 стл.11 стр.54+Ф.F8kw разд.9 стл.11 стр.64+Ф.F8kw разд.9 стл.11 стр.72+Ф.F8kw разд.9 стл.11 стр.85+Ф.F8kw разд.9 стл.11 стр.95+Ф.F8kw разд.9 стл.11 стр.102</t>
  </si>
  <si>
    <t xml:space="preserve">Ф.F8kw разд.9 стл.12 стр.1=Ф.F8kw разд.9 стл.12 стр.15+Ф.F8kw разд.9 стл.12 стр.25+Ф.F8kw разд.9 стл.12 стр.37+Ф.F8kw разд.9 стл.12 стр.46+Ф.F8kw разд.9 стл.12 стр.54+Ф.F8kw разд.9 стл.12 стр.64+Ф.F8kw разд.9 стл.12 стр.72+Ф.F8kw разд.9 стл.12 стр.85+Ф.F8kw разд.9 стл.12 стр.95+Ф.F8kw разд.9 стл.12 стр.102</t>
  </si>
  <si>
    <t xml:space="preserve">Ф.F8kw разд.9 стл.13 стр.1=Ф.F8kw разд.9 стл.13 стр.15+Ф.F8kw разд.9 стл.13 стр.25+Ф.F8kw разд.9 стл.13 стр.37+Ф.F8kw разд.9 стл.13 стр.46+Ф.F8kw разд.9 стл.13 стр.54+Ф.F8kw разд.9 стл.13 стр.64+Ф.F8kw разд.9 стл.13 стр.72+Ф.F8kw разд.9 стл.13 стр.85+Ф.F8kw разд.9 стл.13 стр.95+Ф.F8kw разд.9 стл.13 стр.102</t>
  </si>
  <si>
    <t xml:space="preserve">Ф.F8kw разд.9 стл.14 стр.1=Ф.F8kw разд.9 стл.14 стр.15+Ф.F8kw разд.9 стл.14 стр.25+Ф.F8kw разд.9 стл.14 стр.37+Ф.F8kw разд.9 стл.14 стр.46+Ф.F8kw разд.9 стл.14 стр.54+Ф.F8kw разд.9 стл.14 стр.64+Ф.F8kw разд.9 стл.14 стр.72+Ф.F8kw разд.9 стл.14 стр.85+Ф.F8kw разд.9 стл.14 стр.95+Ф.F8kw разд.9 стл.14 стр.102</t>
  </si>
  <si>
    <t xml:space="preserve">Ф.F8kw разд.9 стл.15 стр.1=Ф.F8kw разд.9 стл.15 стр.15+Ф.F8kw разд.9 стл.15 стр.25+Ф.F8kw разд.9 стл.15 стр.37+Ф.F8kw разд.9 стл.15 стр.46+Ф.F8kw разд.9 стл.15 стр.54+Ф.F8kw разд.9 стл.15 стр.64+Ф.F8kw разд.9 стл.15 стр.72+Ф.F8kw разд.9 стл.15 стр.85+Ф.F8kw разд.9 стл.15 стр.95+Ф.F8kw разд.9 стл.15 стр.102</t>
  </si>
  <si>
    <t xml:space="preserve">Ф.F8kw разд.9 стл.16 стр.1=Ф.F8kw разд.9 стл.16 стр.15+Ф.F8kw разд.9 стл.16 стр.25+Ф.F8kw разд.9 стл.16 стр.37+Ф.F8kw разд.9 стл.16 стр.46+Ф.F8kw разд.9 стл.16 стр.54+Ф.F8kw разд.9 стл.16 стр.64+Ф.F8kw разд.9 стл.16 стр.72+Ф.F8kw разд.9 стл.16 стр.85+Ф.F8kw разд.9 стл.16 стр.95+Ф.F8kw разд.9 стл.16 стр.102</t>
  </si>
  <si>
    <t xml:space="preserve">Ф.F8kw разд.9 стл.17 стр.1=Ф.F8kw разд.9 стл.17 стр.15+Ф.F8kw разд.9 стл.17 стр.25+Ф.F8kw разд.9 стл.17 стр.37+Ф.F8kw разд.9 стл.17 стр.46+Ф.F8kw разд.9 стл.17 стр.54+Ф.F8kw разд.9 стл.17 стр.64+Ф.F8kw разд.9 стл.17 стр.72+Ф.F8kw разд.9 стл.17 стр.85+Ф.F8kw разд.9 стл.17 стр.95+Ф.F8kw разд.9 стл.17 стр.102</t>
  </si>
  <si>
    <t xml:space="preserve">Ф.F8kw разд.9 стл.18 стр.1=Ф.F8kw разд.9 стл.18 стр.15+Ф.F8kw разд.9 стл.18 стр.25+Ф.F8kw разд.9 стл.18 стр.37+Ф.F8kw разд.9 стл.18 стр.46+Ф.F8kw разд.9 стл.18 стр.54+Ф.F8kw разд.9 стл.18 стр.64+Ф.F8kw разд.9 стл.18 стр.72+Ф.F8kw разд.9 стл.18 стр.85+Ф.F8kw разд.9 стл.18 стр.95+Ф.F8kw разд.9 стл.18 стр.102</t>
  </si>
  <si>
    <t xml:space="preserve">Ф.F8kw разд.9 стл.19 стр.1=Ф.F8kw разд.9 стл.19 стр.15+Ф.F8kw разд.9 стл.19 стр.25+Ф.F8kw разд.9 стл.19 стр.37+Ф.F8kw разд.9 стл.19 стр.46+Ф.F8kw разд.9 стл.19 стр.54+Ф.F8kw разд.9 стл.19 стр.64+Ф.F8kw разд.9 стл.19 стр.72+Ф.F8kw разд.9 стл.19 стр.85+Ф.F8kw разд.9 стл.19 стр.95+Ф.F8kw разд.9 стл.19 стр.102</t>
  </si>
  <si>
    <t xml:space="preserve">Ф.F8kw разд.9 стл.2 стр.1=Ф.F8kw разд.9 стл.2 стр.15+Ф.F8kw разд.9 стл.2 стр.25+Ф.F8kw разд.9 стл.2 стр.37+Ф.F8kw разд.9 стл.2 стр.46+Ф.F8kw разд.9 стл.2 стр.54+Ф.F8kw разд.9 стл.2 стр.64+Ф.F8kw разд.9 стл.2 стр.72+Ф.F8kw разд.9 стл.2 стр.85+Ф.F8kw разд.9 стл.2 стр.95+Ф.F8kw разд.9 стл.2 стр.102</t>
  </si>
  <si>
    <t xml:space="preserve">Ф.F8kw разд.9 стл.20 стр.1=Ф.F8kw разд.9 стл.20 стр.15+Ф.F8kw разд.9 стл.20 стр.25+Ф.F8kw разд.9 стл.20 стр.37+Ф.F8kw разд.9 стл.20 стр.46+Ф.F8kw разд.9 стл.20 стр.54+Ф.F8kw разд.9 стл.20 стр.64+Ф.F8kw разд.9 стл.20 стр.72+Ф.F8kw разд.9 стл.20 стр.85+Ф.F8kw разд.9 стл.20 стр.95+Ф.F8kw разд.9 стл.20 стр.102</t>
  </si>
  <si>
    <t xml:space="preserve">Ф.F8kw разд.9 стл.21 стр.1=Ф.F8kw разд.9 стл.21 стр.15+Ф.F8kw разд.9 стл.21 стр.25+Ф.F8kw разд.9 стл.21 стр.37+Ф.F8kw разд.9 стл.21 стр.46+Ф.F8kw разд.9 стл.21 стр.54+Ф.F8kw разд.9 стл.21 стр.64+Ф.F8kw разд.9 стл.21 стр.72+Ф.F8kw разд.9 стл.21 стр.85+Ф.F8kw разд.9 стл.21 стр.95+Ф.F8kw разд.9 стл.21 стр.102</t>
  </si>
  <si>
    <t xml:space="preserve">Ф.F8kw разд.9 стл.22 стр.1=Ф.F8kw разд.9 стл.22 стр.15+Ф.F8kw разд.9 стл.22 стр.25+Ф.F8kw разд.9 стл.22 стр.37+Ф.F8kw разд.9 стл.22 стр.46+Ф.F8kw разд.9 стл.22 стр.54+Ф.F8kw разд.9 стл.22 стр.64+Ф.F8kw разд.9 стл.22 стр.72+Ф.F8kw разд.9 стл.22 стр.85+Ф.F8kw разд.9 стл.22 стр.95+Ф.F8kw разд.9 стл.22 стр.102</t>
  </si>
  <si>
    <t xml:space="preserve">Ф.F8kw разд.9 стл.23 стр.1=Ф.F8kw разд.9 стл.23 стр.15+Ф.F8kw разд.9 стл.23 стр.25+Ф.F8kw разд.9 стл.23 стр.37+Ф.F8kw разд.9 стл.23 стр.46+Ф.F8kw разд.9 стл.23 стр.54+Ф.F8kw разд.9 стл.23 стр.64+Ф.F8kw разд.9 стл.23 стр.72+Ф.F8kw разд.9 стл.23 стр.85+Ф.F8kw разд.9 стл.23 стр.95+Ф.F8kw разд.9 стл.23 стр.102</t>
  </si>
  <si>
    <t xml:space="preserve">Ф.F8kw разд.9 стл.24 стр.1=Ф.F8kw разд.9 стл.24 стр.15+Ф.F8kw разд.9 стл.24 стр.25+Ф.F8kw разд.9 стл.24 стр.37+Ф.F8kw разд.9 стл.24 стр.46+Ф.F8kw разд.9 стл.24 стр.54+Ф.F8kw разд.9 стл.24 стр.64+Ф.F8kw разд.9 стл.24 стр.72+Ф.F8kw разд.9 стл.24 стр.85+Ф.F8kw разд.9 стл.24 стр.95+Ф.F8kw разд.9 стл.24 стр.102</t>
  </si>
  <si>
    <t xml:space="preserve">Ф.F8kw разд.9 стл.25 стр.1=Ф.F8kw разд.9 стл.25 стр.15+Ф.F8kw разд.9 стл.25 стр.25+Ф.F8kw разд.9 стл.25 стр.37+Ф.F8kw разд.9 стл.25 стр.46+Ф.F8kw разд.9 стл.25 стр.54+Ф.F8kw разд.9 стл.25 стр.64+Ф.F8kw разд.9 стл.25 стр.72+Ф.F8kw разд.9 стл.25 стр.85+Ф.F8kw разд.9 стл.25 стр.95+Ф.F8kw разд.9 стл.25 стр.102</t>
  </si>
  <si>
    <t xml:space="preserve">Ф.F8kw разд.9 стл.26 стр.1=Ф.F8kw разд.9 стл.26 стр.15+Ф.F8kw разд.9 стл.26 стр.25+Ф.F8kw разд.9 стл.26 стр.37+Ф.F8kw разд.9 стл.26 стр.46+Ф.F8kw разд.9 стл.26 стр.54+Ф.F8kw разд.9 стл.26 стр.64+Ф.F8kw разд.9 стл.26 стр.72+Ф.F8kw разд.9 стл.26 стр.85+Ф.F8kw разд.9 стл.26 стр.95+Ф.F8kw разд.9 стл.26 стр.102</t>
  </si>
  <si>
    <t xml:space="preserve">Ф.F8kw разд.9 стл.27 стр.1=Ф.F8kw разд.9 стл.27 стр.15+Ф.F8kw разд.9 стл.27 стр.25+Ф.F8kw разд.9 стл.27 стр.37+Ф.F8kw разд.9 стл.27 стр.46+Ф.F8kw разд.9 стл.27 стр.54+Ф.F8kw разд.9 стл.27 стр.64+Ф.F8kw разд.9 стл.27 стр.72+Ф.F8kw разд.9 стл.27 стр.85+Ф.F8kw разд.9 стл.27 стр.95+Ф.F8kw разд.9 стл.27 стр.102</t>
  </si>
  <si>
    <t xml:space="preserve">Ф.F8kw разд.9 стл.28 стр.1=Ф.F8kw разд.9 стл.28 стр.15+Ф.F8kw разд.9 стл.28 стр.25+Ф.F8kw разд.9 стл.28 стр.37+Ф.F8kw разд.9 стл.28 стр.46+Ф.F8kw разд.9 стл.28 стр.54+Ф.F8kw разд.9 стл.28 стр.64+Ф.F8kw разд.9 стл.28 стр.72+Ф.F8kw разд.9 стл.28 стр.85+Ф.F8kw разд.9 стл.28 стр.95+Ф.F8kw разд.9 стл.28 стр.102</t>
  </si>
  <si>
    <t xml:space="preserve">Ф.F8kw разд.9 стл.29 стр.1=Ф.F8kw разд.9 стл.29 стр.15+Ф.F8kw разд.9 стл.29 стр.25+Ф.F8kw разд.9 стл.29 стр.37+Ф.F8kw разд.9 стл.29 стр.46+Ф.F8kw разд.9 стл.29 стр.54+Ф.F8kw разд.9 стл.29 стр.64+Ф.F8kw разд.9 стл.29 стр.72+Ф.F8kw разд.9 стл.29 стр.85+Ф.F8kw разд.9 стл.29 стр.95+Ф.F8kw разд.9 стл.29 стр.102</t>
  </si>
  <si>
    <t xml:space="preserve">Ф.F8kw разд.9 стл.3 стр.1=Ф.F8kw разд.9 стл.3 стр.15+Ф.F8kw разд.9 стл.3 стр.25+Ф.F8kw разд.9 стл.3 стр.37+Ф.F8kw разд.9 стл.3 стр.46+Ф.F8kw разд.9 стл.3 стр.54+Ф.F8kw разд.9 стл.3 стр.64+Ф.F8kw разд.9 стл.3 стр.72+Ф.F8kw разд.9 стл.3 стр.85+Ф.F8kw разд.9 стл.3 стр.95+Ф.F8kw разд.9 стл.3 стр.102</t>
  </si>
  <si>
    <t xml:space="preserve">Ф.F8kw разд.9 стл.30 стр.1=Ф.F8kw разд.9 стл.30 стр.15+Ф.F8kw разд.9 стл.30 стр.25+Ф.F8kw разд.9 стл.30 стр.37+Ф.F8kw разд.9 стл.30 стр.46+Ф.F8kw разд.9 стл.30 стр.54+Ф.F8kw разд.9 стл.30 стр.64+Ф.F8kw разд.9 стл.30 стр.72+Ф.F8kw разд.9 стл.30 стр.85+Ф.F8kw разд.9 стл.30 стр.95+Ф.F8kw разд.9 стл.30 стр.102</t>
  </si>
  <si>
    <t xml:space="preserve">Ф.F8kw разд.9 стл.31 стр.1=Ф.F8kw разд.9 стл.31 стр.15+Ф.F8kw разд.9 стл.31 стр.25+Ф.F8kw разд.9 стл.31 стр.37+Ф.F8kw разд.9 стл.31 стр.46+Ф.F8kw разд.9 стл.31 стр.54+Ф.F8kw разд.9 стл.31 стр.64+Ф.F8kw разд.9 стл.31 стр.72+Ф.F8kw разд.9 стл.31 стр.85+Ф.F8kw разд.9 стл.31 стр.95+Ф.F8kw разд.9 стл.31 стр.102</t>
  </si>
  <si>
    <t xml:space="preserve">Ф.F8kw разд.9 стл.32 стр.1=Ф.F8kw разд.9 стл.32 стр.15+Ф.F8kw разд.9 стл.32 стр.25+Ф.F8kw разд.9 стл.32 стр.37+Ф.F8kw разд.9 стл.32 стр.46+Ф.F8kw разд.9 стл.32 стр.54+Ф.F8kw разд.9 стл.32 стр.64+Ф.F8kw разд.9 стл.32 стр.72+Ф.F8kw разд.9 стл.32 стр.85+Ф.F8kw разд.9 стл.32 стр.95+Ф.F8kw разд.9 стл.32 стр.102</t>
  </si>
  <si>
    <t xml:space="preserve">Ф.F8kw разд.9 стл.33 стр.1=Ф.F8kw разд.9 стл.33 стр.15+Ф.F8kw разд.9 стл.33 стр.25+Ф.F8kw разд.9 стл.33 стр.37+Ф.F8kw разд.9 стл.33 стр.46+Ф.F8kw разд.9 стл.33 стр.54+Ф.F8kw разд.9 стл.33 стр.64+Ф.F8kw разд.9 стл.33 стр.72+Ф.F8kw разд.9 стл.33 стр.85+Ф.F8kw разд.9 стл.33 стр.95+Ф.F8kw разд.9 стл.33 стр.102</t>
  </si>
  <si>
    <t xml:space="preserve">Ф.F8kw разд.9 стл.34 стр.1=Ф.F8kw разд.9 стл.34 стр.15+Ф.F8kw разд.9 стл.34 стр.25+Ф.F8kw разд.9 стл.34 стр.37+Ф.F8kw разд.9 стл.34 стр.46+Ф.F8kw разд.9 стл.34 стр.54+Ф.F8kw разд.9 стл.34 стр.64+Ф.F8kw разд.9 стл.34 стр.72+Ф.F8kw разд.9 стл.34 стр.85+Ф.F8kw разд.9 стл.34 стр.95+Ф.F8kw разд.9 стл.34 стр.102</t>
  </si>
  <si>
    <t xml:space="preserve">Ф.F8kw разд.9 стл.35 стр.1=Ф.F8kw разд.9 стл.35 стр.15+Ф.F8kw разд.9 стл.35 стр.25+Ф.F8kw разд.9 стл.35 стр.37+Ф.F8kw разд.9 стл.35 стр.46+Ф.F8kw разд.9 стл.35 стр.54+Ф.F8kw разд.9 стл.35 стр.64+Ф.F8kw разд.9 стл.35 стр.72+Ф.F8kw разд.9 стл.35 стр.85+Ф.F8kw разд.9 стл.35 стр.95+Ф.F8kw разд.9 стл.35 стр.102</t>
  </si>
  <si>
    <t xml:space="preserve">Ф.F8kw разд.9 стл.36 стр.1=Ф.F8kw разд.9 стл.36 стр.15+Ф.F8kw разд.9 стл.36 стр.25+Ф.F8kw разд.9 стл.36 стр.37+Ф.F8kw разд.9 стл.36 стр.46+Ф.F8kw разд.9 стл.36 стр.54+Ф.F8kw разд.9 стл.36 стр.64+Ф.F8kw разд.9 стл.36 стр.72+Ф.F8kw разд.9 стл.36 стр.85+Ф.F8kw разд.9 стл.36 стр.95+Ф.F8kw разд.9 стл.36 стр.102</t>
  </si>
  <si>
    <t xml:space="preserve">Ф.F8kw разд.9 стл.37 стр.1=Ф.F8kw разд.9 стл.37 стр.15+Ф.F8kw разд.9 стл.37 стр.25+Ф.F8kw разд.9 стл.37 стр.37+Ф.F8kw разд.9 стл.37 стр.46+Ф.F8kw разд.9 стл.37 стр.54+Ф.F8kw разд.9 стл.37 стр.64+Ф.F8kw разд.9 стл.37 стр.72+Ф.F8kw разд.9 стл.37 стр.85+Ф.F8kw разд.9 стл.37 стр.95+Ф.F8kw разд.9 стл.37 стр.102</t>
  </si>
  <si>
    <t xml:space="preserve">Ф.F8kw разд.9 стл.38 стр.1=Ф.F8kw разд.9 стл.38 стр.15+Ф.F8kw разд.9 стл.38 стр.25+Ф.F8kw разд.9 стл.38 стр.37+Ф.F8kw разд.9 стл.38 стр.46+Ф.F8kw разд.9 стл.38 стр.54+Ф.F8kw разд.9 стл.38 стр.64+Ф.F8kw разд.9 стл.38 стр.72+Ф.F8kw разд.9 стл.38 стр.85+Ф.F8kw разд.9 стл.38 стр.95+Ф.F8kw разд.9 стл.38 стр.102</t>
  </si>
  <si>
    <t xml:space="preserve">Ф.F8kw разд.9 стл.39 стр.1=Ф.F8kw разд.9 стл.39 стр.15+Ф.F8kw разд.9 стл.39 стр.25+Ф.F8kw разд.9 стл.39 стр.37+Ф.F8kw разд.9 стл.39 стр.46+Ф.F8kw разд.9 стл.39 стр.54+Ф.F8kw разд.9 стл.39 стр.64+Ф.F8kw разд.9 стл.39 стр.72+Ф.F8kw разд.9 стл.39 стр.85+Ф.F8kw разд.9 стл.39 стр.95+Ф.F8kw разд.9 стл.39 стр.102</t>
  </si>
  <si>
    <t xml:space="preserve">Ф.F8kw разд.9 стл.4 стр.1=Ф.F8kw разд.9 стл.4 стр.15+Ф.F8kw разд.9 стл.4 стр.25+Ф.F8kw разд.9 стл.4 стр.37+Ф.F8kw разд.9 стл.4 стр.46+Ф.F8kw разд.9 стл.4 стр.54+Ф.F8kw разд.9 стл.4 стр.64+Ф.F8kw разд.9 стл.4 стр.72+Ф.F8kw разд.9 стл.4 стр.85+Ф.F8kw разд.9 стл.4 стр.95+Ф.F8kw разд.9 стл.4 стр.102</t>
  </si>
  <si>
    <t xml:space="preserve">Ф.F8kw разд.9 стл.40 стр.1=Ф.F8kw разд.9 стл.40 стр.15+Ф.F8kw разд.9 стл.40 стр.25+Ф.F8kw разд.9 стл.40 стр.37+Ф.F8kw разд.9 стл.40 стр.46+Ф.F8kw разд.9 стл.40 стр.54+Ф.F8kw разд.9 стл.40 стр.64+Ф.F8kw разд.9 стл.40 стр.72+Ф.F8kw разд.9 стл.40 стр.85+Ф.F8kw разд.9 стл.40 стр.95+Ф.F8kw разд.9 стл.40 стр.102</t>
  </si>
  <si>
    <t xml:space="preserve">Ф.F8kw разд.9 стл.41 стр.1=Ф.F8kw разд.9 стл.41 стр.15+Ф.F8kw разд.9 стл.41 стр.25+Ф.F8kw разд.9 стл.41 стр.37+Ф.F8kw разд.9 стл.41 стр.46+Ф.F8kw разд.9 стл.41 стр.54+Ф.F8kw разд.9 стл.41 стр.64+Ф.F8kw разд.9 стл.41 стр.72+Ф.F8kw разд.9 стл.41 стр.85+Ф.F8kw разд.9 стл.41 стр.95+Ф.F8kw разд.9 стл.41 стр.102</t>
  </si>
  <si>
    <t xml:space="preserve">Ф.F8kw разд.9 стл.42 стр.1=Ф.F8kw разд.9 стл.42 стр.15+Ф.F8kw разд.9 стл.42 стр.25+Ф.F8kw разд.9 стл.42 стр.37+Ф.F8kw разд.9 стл.42 стр.46+Ф.F8kw разд.9 стл.42 стр.54+Ф.F8kw разд.9 стл.42 стр.64+Ф.F8kw разд.9 стл.42 стр.72+Ф.F8kw разд.9 стл.42 стр.85+Ф.F8kw разд.9 стл.42 стр.95+Ф.F8kw разд.9 стл.42 стр.102</t>
  </si>
  <si>
    <t xml:space="preserve">Ф.F8kw разд.9 стл.43 стр.1=Ф.F8kw разд.9 стл.43 стр.15+Ф.F8kw разд.9 стл.43 стр.25+Ф.F8kw разд.9 стл.43 стр.37+Ф.F8kw разд.9 стл.43 стр.46+Ф.F8kw разд.9 стл.43 стр.54+Ф.F8kw разд.9 стл.43 стр.64+Ф.F8kw разд.9 стл.43 стр.72+Ф.F8kw разд.9 стл.43 стр.85+Ф.F8kw разд.9 стл.43 стр.95+Ф.F8kw разд.9 стл.43 стр.102</t>
  </si>
  <si>
    <t xml:space="preserve">Ф.F8kw разд.9 стл.5 стр.1=Ф.F8kw разд.9 стл.5 стр.15+Ф.F8kw разд.9 стл.5 стр.25+Ф.F8kw разд.9 стл.5 стр.37+Ф.F8kw разд.9 стл.5 стр.46+Ф.F8kw разд.9 стл.5 стр.54+Ф.F8kw разд.9 стл.5 стр.64+Ф.F8kw разд.9 стл.5 стр.72+Ф.F8kw разд.9 стл.5 стр.85+Ф.F8kw разд.9 стл.5 стр.95+Ф.F8kw разд.9 стл.5 стр.102</t>
  </si>
  <si>
    <t xml:space="preserve">Ф.F8kw разд.9 стл.6 стр.1=Ф.F8kw разд.9 стл.6 стр.15+Ф.F8kw разд.9 стл.6 стр.25+Ф.F8kw разд.9 стл.6 стр.37+Ф.F8kw разд.9 стл.6 стр.46+Ф.F8kw разд.9 стл.6 стр.54+Ф.F8kw разд.9 стл.6 стр.64+Ф.F8kw разд.9 стл.6 стр.72+Ф.F8kw разд.9 стл.6 стр.85+Ф.F8kw разд.9 стл.6 стр.95+Ф.F8kw разд.9 стл.6 стр.102</t>
  </si>
  <si>
    <t xml:space="preserve">Ф.F8kw разд.9 стл.7 стр.1=Ф.F8kw разд.9 стл.7 стр.15+Ф.F8kw разд.9 стл.7 стр.25+Ф.F8kw разд.9 стл.7 стр.37+Ф.F8kw разд.9 стл.7 стр.46+Ф.F8kw разд.9 стл.7 стр.54+Ф.F8kw разд.9 стл.7 стр.64+Ф.F8kw разд.9 стл.7 стр.72+Ф.F8kw разд.9 стл.7 стр.85+Ф.F8kw разд.9 стл.7 стр.95+Ф.F8kw разд.9 стл.7 стр.102</t>
  </si>
  <si>
    <t xml:space="preserve">Ф.F8kw разд.9 стл.8 стр.1=Ф.F8kw разд.9 стл.8 стр.15+Ф.F8kw разд.9 стл.8 стр.25+Ф.F8kw разд.9 стл.8 стр.37+Ф.F8kw разд.9 стл.8 стр.46+Ф.F8kw разд.9 стл.8 стр.54+Ф.F8kw разд.9 стл.8 стр.64+Ф.F8kw разд.9 стл.8 стр.72+Ф.F8kw разд.9 стл.8 стр.85+Ф.F8kw разд.9 стл.8 стр.95+Ф.F8kw разд.9 стл.8 стр.102</t>
  </si>
  <si>
    <t xml:space="preserve">Ф.F8kw разд.9 стл.9 стр.1=Ф.F8kw разд.9 стл.9 стр.15+Ф.F8kw разд.9 стл.9 стр.25+Ф.F8kw разд.9 стл.9 стр.37+Ф.F8kw разд.9 стл.9 стр.46+Ф.F8kw разд.9 стл.9 стр.54+Ф.F8kw разд.9 стл.9 стр.64+Ф.F8kw разд.9 стл.9 стр.72+Ф.F8kw разд.9 стл.9 стр.85+Ф.F8kw разд.9 стл.9 стр.95+Ф.F8kw разд.9 стл.9 стр.102</t>
  </si>
  <si>
    <t xml:space="preserve">734158</t>
  </si>
  <si>
    <t xml:space="preserve">Ф.F8kw разд.9 стл.26 стр.1&gt;=Ф.F8kw разд.9 сумма стл.27-30 стр.1</t>
  </si>
  <si>
    <t xml:space="preserve">в разд.9 графа 26 больше или равна сумме граф 27-30</t>
  </si>
  <si>
    <t xml:space="preserve">Ф.F8kw разд.9 стл.26 стр.10&gt;=Ф.F8kw разд.9 сумма стл.27-30 стр.10</t>
  </si>
  <si>
    <t xml:space="preserve">Ф.F8kw разд.9 стл.26 стр.100&gt;=Ф.F8kw разд.9 сумма стл.27-30 стр.100</t>
  </si>
  <si>
    <t xml:space="preserve">Ф.F8kw разд.9 стл.26 стр.101&gt;=Ф.F8kw разд.9 сумма стл.27-30 стр.101</t>
  </si>
  <si>
    <t xml:space="preserve">Ф.F8kw разд.9 стл.26 стр.102&gt;=Ф.F8kw разд.9 сумма стл.27-30 стр.102</t>
  </si>
  <si>
    <t xml:space="preserve">Ф.F8kw разд.9 стл.26 стр.103&gt;=Ф.F8kw разд.9 сумма стл.27-30 стр.103</t>
  </si>
  <si>
    <t xml:space="preserve">Ф.F8kw разд.9 стл.26 стр.104&gt;=Ф.F8kw разд.9 сумма стл.27-30 стр.104</t>
  </si>
  <si>
    <t xml:space="preserve">Ф.F8kw разд.9 стл.26 стр.105&gt;=Ф.F8kw разд.9 сумма стл.27-30 стр.105</t>
  </si>
  <si>
    <t xml:space="preserve">Ф.F8kw разд.9 стл.26 стр.106&gt;=Ф.F8kw разд.9 сумма стл.27-30 стр.106</t>
  </si>
  <si>
    <t xml:space="preserve">Ф.F8kw разд.9 стл.26 стр.107&gt;=Ф.F8kw разд.9 сумма стл.27-30 стр.107</t>
  </si>
  <si>
    <t xml:space="preserve">Ф.F8kw разд.9 стл.26 стр.108&gt;=Ф.F8kw разд.9 сумма стл.27-30 стр.108</t>
  </si>
  <si>
    <t xml:space="preserve">Ф.F8kw разд.9 стл.26 стр.109&gt;=Ф.F8kw разд.9 сумма стл.27-30 стр.109</t>
  </si>
  <si>
    <t xml:space="preserve">Ф.F8kw разд.9 стл.26 стр.11&gt;=Ф.F8kw разд.9 сумма стл.27-30 стр.11</t>
  </si>
  <si>
    <t xml:space="preserve">Ф.F8kw разд.9 стл.26 стр.110&gt;=Ф.F8kw разд.9 сумма стл.27-30 стр.110</t>
  </si>
  <si>
    <t xml:space="preserve">Ф.F8kw разд.9 стл.26 стр.111&gt;=Ф.F8kw разд.9 сумма стл.27-30 стр.111</t>
  </si>
  <si>
    <t xml:space="preserve">Ф.F8kw разд.9 стл.26 стр.112&gt;=Ф.F8kw разд.9 сумма стл.27-30 стр.112</t>
  </si>
  <si>
    <t xml:space="preserve">Ф.F8kw разд.9 стл.26 стр.113&gt;=Ф.F8kw разд.9 сумма стл.27-30 стр.113</t>
  </si>
  <si>
    <t xml:space="preserve">Ф.F8kw разд.9 стл.26 стр.114&gt;=Ф.F8kw разд.9 сумма стл.27-30 стр.114</t>
  </si>
  <si>
    <t xml:space="preserve">Ф.F8kw разд.9 стл.26 стр.115&gt;=Ф.F8kw разд.9 сумма стл.27-30 стр.115</t>
  </si>
  <si>
    <t xml:space="preserve">Ф.F8kw разд.9 стл.26 стр.116&gt;=Ф.F8kw разд.9 сумма стл.27-30 стр.116</t>
  </si>
  <si>
    <t xml:space="preserve">Ф.F8kw разд.9 стл.26 стр.117&gt;=Ф.F8kw разд.9 сумма стл.27-30 стр.117</t>
  </si>
  <si>
    <t xml:space="preserve">Ф.F8kw разд.9 стл.26 стр.118&gt;=Ф.F8kw разд.9 сумма стл.27-30 стр.118</t>
  </si>
  <si>
    <t xml:space="preserve">Ф.F8kw разд.9 стл.26 стр.119&gt;=Ф.F8kw разд.9 сумма стл.27-30 стр.119</t>
  </si>
  <si>
    <t xml:space="preserve">Ф.F8kw разд.9 стл.26 стр.12&gt;=Ф.F8kw разд.9 сумма стл.27-30 стр.12</t>
  </si>
  <si>
    <t xml:space="preserve">Ф.F8kw разд.9 стл.26 стр.120&gt;=Ф.F8kw разд.9 сумма стл.27-30 стр.120</t>
  </si>
  <si>
    <t xml:space="preserve">Ф.F8kw разд.9 стл.26 стр.121&gt;=Ф.F8kw разд.9 сумма стл.27-30 стр.121</t>
  </si>
  <si>
    <t xml:space="preserve">Ф.F8kw разд.9 стл.26 стр.122&gt;=Ф.F8kw разд.9 сумма стл.27-30 стр.122</t>
  </si>
  <si>
    <t xml:space="preserve">Ф.F8kw разд.9 стл.26 стр.123&gt;=Ф.F8kw разд.9 сумма стл.27-30 стр.123</t>
  </si>
  <si>
    <t xml:space="preserve">Ф.F8kw разд.9 стл.26 стр.124&gt;=Ф.F8kw разд.9 сумма стл.27-30 стр.124</t>
  </si>
  <si>
    <t xml:space="preserve">Ф.F8kw разд.9 стл.26 стр.125&gt;=Ф.F8kw разд.9 сумма стл.27-30 стр.125</t>
  </si>
  <si>
    <t xml:space="preserve">Ф.F8kw разд.9 стл.26 стр.126&gt;=Ф.F8kw разд.9 сумма стл.27-30 стр.126</t>
  </si>
  <si>
    <t xml:space="preserve">Ф.F8kw разд.9 стл.26 стр.127&gt;=Ф.F8kw разд.9 сумма стл.27-30 стр.127</t>
  </si>
  <si>
    <t xml:space="preserve">Ф.F8kw разд.9 стл.26 стр.128&gt;=Ф.F8kw разд.9 сумма стл.27-30 стр.128</t>
  </si>
  <si>
    <t xml:space="preserve">Ф.F8kw разд.9 стл.26 стр.129&gt;=Ф.F8kw разд.9 сумма стл.27-30 стр.129</t>
  </si>
  <si>
    <t xml:space="preserve">Ф.F8kw разд.9 стл.26 стр.13&gt;=Ф.F8kw разд.9 сумма стл.27-30 стр.13</t>
  </si>
  <si>
    <t xml:space="preserve">Ф.F8kw разд.9 стл.26 стр.130&gt;=Ф.F8kw разд.9 сумма стл.27-30 стр.130</t>
  </si>
  <si>
    <t xml:space="preserve">Ф.F8kw разд.9 стл.26 стр.131&gt;=Ф.F8kw разд.9 сумма стл.27-30 стр.131</t>
  </si>
  <si>
    <t xml:space="preserve">Ф.F8kw разд.9 стл.26 стр.14&gt;=Ф.F8kw разд.9 сумма стл.27-30 стр.14</t>
  </si>
  <si>
    <t xml:space="preserve">Ф.F8kw разд.9 стл.26 стр.15&gt;=Ф.F8kw разд.9 сумма стл.27-30 стр.15</t>
  </si>
  <si>
    <t xml:space="preserve">Ф.F8kw разд.9 стл.26 стр.16&gt;=Ф.F8kw разд.9 сумма стл.27-30 стр.16</t>
  </si>
  <si>
    <t xml:space="preserve">Ф.F8kw разд.9 стл.26 стр.17&gt;=Ф.F8kw разд.9 сумма стл.27-30 стр.17</t>
  </si>
  <si>
    <t xml:space="preserve">Ф.F8kw разд.9 стл.26 стр.18&gt;=Ф.F8kw разд.9 сумма стл.27-30 стр.18</t>
  </si>
  <si>
    <t xml:space="preserve">Ф.F8kw разд.9 стл.26 стр.19&gt;=Ф.F8kw разд.9 сумма стл.27-30 стр.19</t>
  </si>
  <si>
    <t xml:space="preserve">Ф.F8kw разд.9 стл.26 стр.2&gt;=Ф.F8kw разд.9 сумма стл.27-30 стр.2</t>
  </si>
  <si>
    <t xml:space="preserve">Ф.F8kw разд.9 стл.26 стр.20&gt;=Ф.F8kw разд.9 сумма стл.27-30 стр.20</t>
  </si>
  <si>
    <t xml:space="preserve">Ф.F8kw разд.9 стл.26 стр.21&gt;=Ф.F8kw разд.9 сумма стл.27-30 стр.21</t>
  </si>
  <si>
    <t xml:space="preserve">Ф.F8kw разд.9 стл.26 стр.22&gt;=Ф.F8kw разд.9 сумма стл.27-30 стр.22</t>
  </si>
  <si>
    <t xml:space="preserve">Ф.F8kw разд.9 стл.26 стр.23&gt;=Ф.F8kw разд.9 сумма стл.27-30 стр.23</t>
  </si>
  <si>
    <t xml:space="preserve">Ф.F8kw разд.9 стл.26 стр.24&gt;=Ф.F8kw разд.9 сумма стл.27-30 стр.24</t>
  </si>
  <si>
    <t xml:space="preserve">Ф.F8kw разд.9 стл.26 стр.25&gt;=Ф.F8kw разд.9 сумма стл.27-30 стр.25</t>
  </si>
  <si>
    <t xml:space="preserve">Ф.F8kw разд.9 стл.26 стр.26&gt;=Ф.F8kw разд.9 сумма стл.27-30 стр.26</t>
  </si>
  <si>
    <t xml:space="preserve">Ф.F8kw разд.9 стл.26 стр.27&gt;=Ф.F8kw разд.9 сумма стл.27-30 стр.27</t>
  </si>
  <si>
    <t xml:space="preserve">Ф.F8kw разд.9 стл.26 стр.28&gt;=Ф.F8kw разд.9 сумма стл.27-30 стр.28</t>
  </si>
  <si>
    <t xml:space="preserve">Ф.F8kw разд.9 стл.26 стр.29&gt;=Ф.F8kw разд.9 сумма стл.27-30 стр.29</t>
  </si>
  <si>
    <t xml:space="preserve">Ф.F8kw разд.9 стл.26 стр.3&gt;=Ф.F8kw разд.9 сумма стл.27-30 стр.3</t>
  </si>
  <si>
    <t xml:space="preserve">Ф.F8kw разд.9 стл.26 стр.30&gt;=Ф.F8kw разд.9 сумма стл.27-30 стр.30</t>
  </si>
  <si>
    <t xml:space="preserve">Ф.F8kw разд.9 стл.26 стр.31&gt;=Ф.F8kw разд.9 сумма стл.27-30 стр.31</t>
  </si>
  <si>
    <t xml:space="preserve">Ф.F8kw разд.9 стл.26 стр.32&gt;=Ф.F8kw разд.9 сумма стл.27-30 стр.32</t>
  </si>
  <si>
    <t xml:space="preserve">Ф.F8kw разд.9 стл.26 стр.33&gt;=Ф.F8kw разд.9 сумма стл.27-30 стр.33</t>
  </si>
  <si>
    <t xml:space="preserve">Ф.F8kw разд.9 стл.26 стр.34&gt;=Ф.F8kw разд.9 сумма стл.27-30 стр.34</t>
  </si>
  <si>
    <t xml:space="preserve">Ф.F8kw разд.9 стл.26 стр.35&gt;=Ф.F8kw разд.9 сумма стл.27-30 стр.35</t>
  </si>
  <si>
    <t xml:space="preserve">Ф.F8kw разд.9 стл.26 стр.36&gt;=Ф.F8kw разд.9 сумма стл.27-30 стр.36</t>
  </si>
  <si>
    <t xml:space="preserve">Ф.F8kw разд.9 стл.26 стр.37&gt;=Ф.F8kw разд.9 сумма стл.27-30 стр.37</t>
  </si>
  <si>
    <t xml:space="preserve">Ф.F8kw разд.9 стл.26 стр.38&gt;=Ф.F8kw разд.9 сумма стл.27-30 стр.38</t>
  </si>
  <si>
    <t xml:space="preserve">Ф.F8kw разд.9 стл.26 стр.39&gt;=Ф.F8kw разд.9 сумма стл.27-30 стр.39</t>
  </si>
  <si>
    <t xml:space="preserve">Ф.F8kw разд.9 стл.26 стр.4&gt;=Ф.F8kw разд.9 сумма стл.27-30 стр.4</t>
  </si>
  <si>
    <t xml:space="preserve">Ф.F8kw разд.9 стл.26 стр.40&gt;=Ф.F8kw разд.9 сумма стл.27-30 стр.40</t>
  </si>
  <si>
    <t xml:space="preserve">Ф.F8kw разд.9 стл.26 стр.41&gt;=Ф.F8kw разд.9 сумма стл.27-30 стр.41</t>
  </si>
  <si>
    <t xml:space="preserve">Ф.F8kw разд.9 стл.26 стр.42&gt;=Ф.F8kw разд.9 сумма стл.27-30 стр.42</t>
  </si>
  <si>
    <t xml:space="preserve">Ф.F8kw разд.9 стл.26 стр.43&gt;=Ф.F8kw разд.9 сумма стл.27-30 стр.43</t>
  </si>
  <si>
    <t xml:space="preserve">Ф.F8kw разд.9 стл.26 стр.44&gt;=Ф.F8kw разд.9 сумма стл.27-30 стр.44</t>
  </si>
  <si>
    <t xml:space="preserve">Ф.F8kw разд.9 стл.26 стр.45&gt;=Ф.F8kw разд.9 сумма стл.27-30 стр.45</t>
  </si>
  <si>
    <t xml:space="preserve">Ф.F8kw разд.9 стл.26 стр.46&gt;=Ф.F8kw разд.9 сумма стл.27-30 стр.46</t>
  </si>
  <si>
    <t xml:space="preserve">Ф.F8kw разд.9 стл.26 стр.47&gt;=Ф.F8kw разд.9 сумма стл.27-30 стр.47</t>
  </si>
  <si>
    <t xml:space="preserve">Ф.F8kw разд.9 стл.26 стр.48&gt;=Ф.F8kw разд.9 сумма стл.27-30 стр.48</t>
  </si>
  <si>
    <t xml:space="preserve">Ф.F8kw разд.9 стл.26 стр.49&gt;=Ф.F8kw разд.9 сумма стл.27-30 стр.49</t>
  </si>
  <si>
    <t xml:space="preserve">Ф.F8kw разд.9 стл.26 стр.5&gt;=Ф.F8kw разд.9 сумма стл.27-30 стр.5</t>
  </si>
  <si>
    <t xml:space="preserve">Ф.F8kw разд.9 стл.26 стр.50&gt;=Ф.F8kw разд.9 сумма стл.27-30 стр.50</t>
  </si>
  <si>
    <t xml:space="preserve">Ф.F8kw разд.9 стл.26 стр.51&gt;=Ф.F8kw разд.9 сумма стл.27-30 стр.51</t>
  </si>
  <si>
    <t xml:space="preserve">Ф.F8kw разд.9 стл.26 стр.52&gt;=Ф.F8kw разд.9 сумма стл.27-30 стр.52</t>
  </si>
  <si>
    <t xml:space="preserve">Ф.F8kw разд.9 стл.26 стр.53&gt;=Ф.F8kw разд.9 сумма стл.27-30 стр.53</t>
  </si>
  <si>
    <t xml:space="preserve">Ф.F8kw разд.9 стл.26 стр.54&gt;=Ф.F8kw разд.9 сумма стл.27-30 стр.54</t>
  </si>
  <si>
    <t xml:space="preserve">Ф.F8kw разд.9 стл.26 стр.55&gt;=Ф.F8kw разд.9 сумма стл.27-30 стр.55</t>
  </si>
  <si>
    <t xml:space="preserve">Ф.F8kw разд.9 стл.26 стр.56&gt;=Ф.F8kw разд.9 сумма стл.27-30 стр.56</t>
  </si>
  <si>
    <t xml:space="preserve">Ф.F8kw разд.9 стл.26 стр.57&gt;=Ф.F8kw разд.9 сумма стл.27-30 стр.57</t>
  </si>
  <si>
    <t xml:space="preserve">Ф.F8kw разд.9 стл.26 стр.58&gt;=Ф.F8kw разд.9 сумма стл.27-30 стр.58</t>
  </si>
  <si>
    <t xml:space="preserve">Ф.F8kw разд.9 стл.26 стр.59&gt;=Ф.F8kw разд.9 сумма стл.27-30 стр.59</t>
  </si>
  <si>
    <t xml:space="preserve">Ф.F8kw разд.9 стл.26 стр.6&gt;=Ф.F8kw разд.9 сумма стл.27-30 стр.6</t>
  </si>
  <si>
    <t xml:space="preserve">Ф.F8kw разд.9 стл.26 стр.60&gt;=Ф.F8kw разд.9 сумма стл.27-30 стр.60</t>
  </si>
  <si>
    <t xml:space="preserve">Ф.F8kw разд.9 стл.26 стр.61&gt;=Ф.F8kw разд.9 сумма стл.27-30 стр.61</t>
  </si>
  <si>
    <t xml:space="preserve">Ф.F8kw разд.9 стл.26 стр.62&gt;=Ф.F8kw разд.9 сумма стл.27-30 стр.62</t>
  </si>
  <si>
    <t xml:space="preserve">Ф.F8kw разд.9 стл.26 стр.63&gt;=Ф.F8kw разд.9 сумма стл.27-30 стр.63</t>
  </si>
  <si>
    <t xml:space="preserve">Ф.F8kw разд.9 стл.26 стр.64&gt;=Ф.F8kw разд.9 сумма стл.27-30 стр.64</t>
  </si>
  <si>
    <t xml:space="preserve">Ф.F8kw разд.9 стл.26 стр.65&gt;=Ф.F8kw разд.9 сумма стл.27-30 стр.65</t>
  </si>
  <si>
    <t xml:space="preserve">Ф.F8kw разд.9 стл.26 стр.66&gt;=Ф.F8kw разд.9 сумма стл.27-30 стр.66</t>
  </si>
  <si>
    <t xml:space="preserve">Ф.F8kw разд.9 стл.26 стр.67&gt;=Ф.F8kw разд.9 сумма стл.27-30 стр.67</t>
  </si>
  <si>
    <t xml:space="preserve">Ф.F8kw разд.9 стл.26 стр.68&gt;=Ф.F8kw разд.9 сумма стл.27-30 стр.68</t>
  </si>
  <si>
    <t xml:space="preserve">Ф.F8kw разд.9 стл.26 стр.69&gt;=Ф.F8kw разд.9 сумма стл.27-30 стр.69</t>
  </si>
  <si>
    <t xml:space="preserve">Ф.F8kw разд.9 стл.26 стр.7&gt;=Ф.F8kw разд.9 сумма стл.27-30 стр.7</t>
  </si>
  <si>
    <t xml:space="preserve">Ф.F8kw разд.9 стл.26 стр.70&gt;=Ф.F8kw разд.9 сумма стл.27-30 стр.70</t>
  </si>
  <si>
    <t xml:space="preserve">Ф.F8kw разд.9 стл.26 стр.71&gt;=Ф.F8kw разд.9 сумма стл.27-30 стр.71</t>
  </si>
  <si>
    <t xml:space="preserve">Ф.F8kw разд.9 стл.26 стр.72&gt;=Ф.F8kw разд.9 сумма стл.27-30 стр.72</t>
  </si>
  <si>
    <t xml:space="preserve">Ф.F8kw разд.9 стл.26 стр.73&gt;=Ф.F8kw разд.9 сумма стл.27-30 стр.73</t>
  </si>
  <si>
    <t xml:space="preserve">Ф.F8kw разд.9 стл.26 стр.74&gt;=Ф.F8kw разд.9 сумма стл.27-30 стр.74</t>
  </si>
  <si>
    <t xml:space="preserve">Ф.F8kw разд.9 стл.26 стр.75&gt;=Ф.F8kw разд.9 сумма стл.27-30 стр.75</t>
  </si>
  <si>
    <t xml:space="preserve">Ф.F8kw разд.9 стл.26 стр.76&gt;=Ф.F8kw разд.9 сумма стл.27-30 стр.76</t>
  </si>
  <si>
    <t xml:space="preserve">Ф.F8kw разд.9 стл.26 стр.77&gt;=Ф.F8kw разд.9 сумма стл.27-30 стр.77</t>
  </si>
  <si>
    <t xml:space="preserve">Ф.F8kw разд.9 стл.26 стр.78&gt;=Ф.F8kw разд.9 сумма стл.27-30 стр.78</t>
  </si>
  <si>
    <t xml:space="preserve">Ф.F8kw разд.9 стл.26 стр.79&gt;=Ф.F8kw разд.9 сумма стл.27-30 стр.79</t>
  </si>
  <si>
    <t xml:space="preserve">Ф.F8kw разд.9 стл.26 стр.8&gt;=Ф.F8kw разд.9 сумма стл.27-30 стр.8</t>
  </si>
  <si>
    <t xml:space="preserve">Ф.F8kw разд.9 стл.26 стр.80&gt;=Ф.F8kw разд.9 сумма стл.27-30 стр.80</t>
  </si>
  <si>
    <t xml:space="preserve">Ф.F8kw разд.9 стл.26 стр.81&gt;=Ф.F8kw разд.9 сумма стл.27-30 стр.81</t>
  </si>
  <si>
    <t xml:space="preserve">Ф.F8kw разд.9 стл.26 стр.82&gt;=Ф.F8kw разд.9 сумма стл.27-30 стр.82</t>
  </si>
  <si>
    <t xml:space="preserve">Ф.F8kw разд.9 стл.26 стр.83&gt;=Ф.F8kw разд.9 сумма стл.27-30 стр.83</t>
  </si>
  <si>
    <t xml:space="preserve">Ф.F8kw разд.9 стл.26 стр.84&gt;=Ф.F8kw разд.9 сумма стл.27-30 стр.84</t>
  </si>
  <si>
    <t xml:space="preserve">Ф.F8kw разд.9 стл.26 стр.85&gt;=Ф.F8kw разд.9 сумма стл.27-30 стр.85</t>
  </si>
  <si>
    <t xml:space="preserve">Ф.F8kw разд.9 стл.26 стр.86&gt;=Ф.F8kw разд.9 сумма стл.27-30 стр.86</t>
  </si>
  <si>
    <t xml:space="preserve">Ф.F8kw разд.9 стл.26 стр.87&gt;=Ф.F8kw разд.9 сумма стл.27-30 стр.87</t>
  </si>
  <si>
    <t xml:space="preserve">Ф.F8kw разд.9 стл.26 стр.88&gt;=Ф.F8kw разд.9 сумма стл.27-30 стр.88</t>
  </si>
  <si>
    <t xml:space="preserve">Ф.F8kw разд.9 стл.26 стр.89&gt;=Ф.F8kw разд.9 сумма стл.27-30 стр.89</t>
  </si>
  <si>
    <t xml:space="preserve">Ф.F8kw разд.9 стл.26 стр.9&gt;=Ф.F8kw разд.9 сумма стл.27-30 стр.9</t>
  </si>
  <si>
    <t xml:space="preserve">Ф.F8kw разд.9 стл.26 стр.90&gt;=Ф.F8kw разд.9 сумма стл.27-30 стр.90</t>
  </si>
  <si>
    <t xml:space="preserve">Ф.F8kw разд.9 стл.26 стр.91&gt;=Ф.F8kw разд.9 сумма стл.27-30 стр.91</t>
  </si>
  <si>
    <t xml:space="preserve">Ф.F8kw разд.9 стл.26 стр.92&gt;=Ф.F8kw разд.9 сумма стл.27-30 стр.92</t>
  </si>
  <si>
    <t xml:space="preserve">Ф.F8kw разд.9 стл.26 стр.93&gt;=Ф.F8kw разд.9 сумма стл.27-30 стр.93</t>
  </si>
  <si>
    <t xml:space="preserve">Ф.F8kw разд.9 стл.26 стр.94&gt;=Ф.F8kw разд.9 сумма стл.27-30 стр.94</t>
  </si>
  <si>
    <t xml:space="preserve">Ф.F8kw разд.9 стл.26 стр.95&gt;=Ф.F8kw разд.9 сумма стл.27-30 стр.95</t>
  </si>
  <si>
    <t xml:space="preserve">Ф.F8kw разд.9 стл.26 стр.96&gt;=Ф.F8kw разд.9 сумма стл.27-30 стр.96</t>
  </si>
  <si>
    <t xml:space="preserve">Ф.F8kw разд.9 стл.26 стр.97&gt;=Ф.F8kw разд.9 сумма стл.27-30 стр.97</t>
  </si>
  <si>
    <t xml:space="preserve">Ф.F8kw разд.9 стл.26 стр.98&gt;=Ф.F8kw разд.9 сумма стл.27-30 стр.98</t>
  </si>
  <si>
    <t xml:space="preserve">Ф.F8kw разд.9 стл.26 стр.99&gt;=Ф.F8kw разд.9 сумма стл.27-30 стр.99</t>
  </si>
  <si>
    <t xml:space="preserve">734159</t>
  </si>
  <si>
    <t xml:space="preserve">Ф.F8kw разд.9 стл.15 стр.1=Ф.F8kw разд.9 сумма стл.9-14 стр.1</t>
  </si>
  <si>
    <t xml:space="preserve">в разд.9 графа 15 равна сумме граф 9-14</t>
  </si>
  <si>
    <t xml:space="preserve">Ф.F8kw разд.9 стл.15 стр.10=Ф.F8kw разд.9 сумма стл.9-14 стр.10</t>
  </si>
  <si>
    <t xml:space="preserve">Ф.F8kw разд.9 стл.15 стр.100=Ф.F8kw разд.9 сумма стл.9-14 стр.100</t>
  </si>
  <si>
    <t xml:space="preserve">Ф.F8kw разд.9 стл.15 стр.101=Ф.F8kw разд.9 сумма стл.9-14 стр.101</t>
  </si>
  <si>
    <t xml:space="preserve">Ф.F8kw разд.9 стл.15 стр.102=Ф.F8kw разд.9 сумма стл.9-14 стр.102</t>
  </si>
  <si>
    <t xml:space="preserve">Ф.F8kw разд.9 стл.15 стр.103=Ф.F8kw разд.9 сумма стл.9-14 стр.103</t>
  </si>
  <si>
    <t xml:space="preserve">Ф.F8kw разд.9 стл.15 стр.104=Ф.F8kw разд.9 сумма стл.9-14 стр.104</t>
  </si>
  <si>
    <t xml:space="preserve">Ф.F8kw разд.9 стл.15 стр.105=Ф.F8kw разд.9 сумма стл.9-14 стр.105</t>
  </si>
  <si>
    <t xml:space="preserve">Ф.F8kw разд.9 стл.15 стр.106=Ф.F8kw разд.9 сумма стл.9-14 стр.106</t>
  </si>
  <si>
    <t xml:space="preserve">Ф.F8kw разд.9 стл.15 стр.107=Ф.F8kw разд.9 сумма стл.9-14 стр.107</t>
  </si>
  <si>
    <t xml:space="preserve">Ф.F8kw разд.9 стл.15 стр.108=Ф.F8kw разд.9 сумма стл.9-14 стр.108</t>
  </si>
  <si>
    <t xml:space="preserve">Ф.F8kw разд.9 стл.15 стр.109=Ф.F8kw разд.9 сумма стл.9-14 стр.109</t>
  </si>
  <si>
    <t xml:space="preserve">Ф.F8kw разд.9 стл.15 стр.11=Ф.F8kw разд.9 сумма стл.9-14 стр.11</t>
  </si>
  <si>
    <t xml:space="preserve">Ф.F8kw разд.9 стл.15 стр.110=Ф.F8kw разд.9 сумма стл.9-14 стр.110</t>
  </si>
  <si>
    <t xml:space="preserve">Ф.F8kw разд.9 стл.15 стр.111=Ф.F8kw разд.9 сумма стл.9-14 стр.111</t>
  </si>
  <si>
    <t xml:space="preserve">Ф.F8kw разд.9 стл.15 стр.112=Ф.F8kw разд.9 сумма стл.9-14 стр.112</t>
  </si>
  <si>
    <t xml:space="preserve">Ф.F8kw разд.9 стл.15 стр.113=Ф.F8kw разд.9 сумма стл.9-14 стр.113</t>
  </si>
  <si>
    <t xml:space="preserve">Ф.F8kw разд.9 стл.15 стр.114=Ф.F8kw разд.9 сумма стл.9-14 стр.114</t>
  </si>
  <si>
    <t xml:space="preserve">Ф.F8kw разд.9 стл.15 стр.115=Ф.F8kw разд.9 сумма стл.9-14 стр.115</t>
  </si>
  <si>
    <t xml:space="preserve">Ф.F8kw разд.9 стл.15 стр.116=Ф.F8kw разд.9 сумма стл.9-14 стр.116</t>
  </si>
  <si>
    <t xml:space="preserve">Ф.F8kw разд.9 стл.15 стр.117=Ф.F8kw разд.9 сумма стл.9-14 стр.117</t>
  </si>
  <si>
    <t xml:space="preserve">Ф.F8kw разд.9 стл.15 стр.118=Ф.F8kw разд.9 сумма стл.9-14 стр.118</t>
  </si>
  <si>
    <t xml:space="preserve">Ф.F8kw разд.9 стл.15 стр.119=Ф.F8kw разд.9 сумма стл.9-14 стр.119</t>
  </si>
  <si>
    <t xml:space="preserve">Ф.F8kw разд.9 стл.15 стр.12=Ф.F8kw разд.9 сумма стл.9-14 стр.12</t>
  </si>
  <si>
    <t xml:space="preserve">Ф.F8kw разд.9 стл.15 стр.120=Ф.F8kw разд.9 сумма стл.9-14 стр.120</t>
  </si>
  <si>
    <t xml:space="preserve">Ф.F8kw разд.9 стл.15 стр.121=Ф.F8kw разд.9 сумма стл.9-14 стр.121</t>
  </si>
  <si>
    <t xml:space="preserve">Ф.F8kw разд.9 стл.15 стр.122=Ф.F8kw разд.9 сумма стл.9-14 стр.122</t>
  </si>
  <si>
    <t xml:space="preserve">Ф.F8kw разд.9 стл.15 стр.123=Ф.F8kw разд.9 сумма стл.9-14 стр.123</t>
  </si>
  <si>
    <t xml:space="preserve">Ф.F8kw разд.9 стл.15 стр.124=Ф.F8kw разд.9 сумма стл.9-14 стр.124</t>
  </si>
  <si>
    <t xml:space="preserve">Ф.F8kw разд.9 стл.15 стр.125=Ф.F8kw разд.9 сумма стл.9-14 стр.125</t>
  </si>
  <si>
    <t xml:space="preserve">Ф.F8kw разд.9 стл.15 стр.126=Ф.F8kw разд.9 сумма стл.9-14 стр.126</t>
  </si>
  <si>
    <t xml:space="preserve">Ф.F8kw разд.9 стл.15 стр.127=Ф.F8kw разд.9 сумма стл.9-14 стр.127</t>
  </si>
  <si>
    <t xml:space="preserve">Ф.F8kw разд.9 стл.15 стр.128=Ф.F8kw разд.9 сумма стл.9-14 стр.128</t>
  </si>
  <si>
    <t xml:space="preserve">Ф.F8kw разд.9 стл.15 стр.129=Ф.F8kw разд.9 сумма стл.9-14 стр.129</t>
  </si>
  <si>
    <t xml:space="preserve">Ф.F8kw разд.9 стл.15 стр.13=Ф.F8kw разд.9 сумма стл.9-14 стр.13</t>
  </si>
  <si>
    <t xml:space="preserve">Ф.F8kw разд.9 стл.15 стр.130=Ф.F8kw разд.9 сумма стл.9-14 стр.130</t>
  </si>
  <si>
    <t xml:space="preserve">Ф.F8kw разд.9 стл.15 стр.131=Ф.F8kw разд.9 сумма стл.9-14 стр.131</t>
  </si>
  <si>
    <t xml:space="preserve">Ф.F8kw разд.9 стл.15 стр.14=Ф.F8kw разд.9 сумма стл.9-14 стр.14</t>
  </si>
  <si>
    <t xml:space="preserve">Ф.F8kw разд.9 стл.15 стр.15=Ф.F8kw разд.9 сумма стл.9-14 стр.15</t>
  </si>
  <si>
    <t xml:space="preserve">Ф.F8kw разд.9 стл.15 стр.16=Ф.F8kw разд.9 сумма стл.9-14 стр.16</t>
  </si>
  <si>
    <t xml:space="preserve">Ф.F8kw разд.9 стл.15 стр.17=Ф.F8kw разд.9 сумма стл.9-14 стр.17</t>
  </si>
  <si>
    <t xml:space="preserve">Ф.F8kw разд.9 стл.15 стр.18=Ф.F8kw разд.9 сумма стл.9-14 стр.18</t>
  </si>
  <si>
    <t xml:space="preserve">Ф.F8kw разд.9 стл.15 стр.19=Ф.F8kw разд.9 сумма стл.9-14 стр.19</t>
  </si>
  <si>
    <t xml:space="preserve">Ф.F8kw разд.9 стл.15 стр.2=Ф.F8kw разд.9 сумма стл.9-14 стр.2</t>
  </si>
  <si>
    <t xml:space="preserve">Ф.F8kw разд.9 стл.15 стр.20=Ф.F8kw разд.9 сумма стл.9-14 стр.20</t>
  </si>
  <si>
    <t xml:space="preserve">Ф.F8kw разд.9 стл.15 стр.21=Ф.F8kw разд.9 сумма стл.9-14 стр.21</t>
  </si>
  <si>
    <t xml:space="preserve">Ф.F8kw разд.9 стл.15 стр.22=Ф.F8kw разд.9 сумма стл.9-14 стр.22</t>
  </si>
  <si>
    <t xml:space="preserve">Ф.F8kw разд.9 стл.15 стр.23=Ф.F8kw разд.9 сумма стл.9-14 стр.23</t>
  </si>
  <si>
    <t xml:space="preserve">Ф.F8kw разд.9 стл.15 стр.24=Ф.F8kw разд.9 сумма стл.9-14 стр.24</t>
  </si>
  <si>
    <t xml:space="preserve">Ф.F8kw разд.9 стл.15 стр.25=Ф.F8kw разд.9 сумма стл.9-14 стр.25</t>
  </si>
  <si>
    <t xml:space="preserve">Ф.F8kw разд.9 стл.15 стр.26=Ф.F8kw разд.9 сумма стл.9-14 стр.26</t>
  </si>
  <si>
    <t xml:space="preserve">Ф.F8kw разд.9 стл.15 стр.27=Ф.F8kw разд.9 сумма стл.9-14 стр.27</t>
  </si>
  <si>
    <t xml:space="preserve">Ф.F8kw разд.9 стл.15 стр.28=Ф.F8kw разд.9 сумма стл.9-14 стр.28</t>
  </si>
  <si>
    <t xml:space="preserve">Ф.F8kw разд.9 стл.15 стр.29=Ф.F8kw разд.9 сумма стл.9-14 стр.29</t>
  </si>
  <si>
    <t xml:space="preserve">Ф.F8kw разд.9 стл.15 стр.3=Ф.F8kw разд.9 сумма стл.9-14 стр.3</t>
  </si>
  <si>
    <t xml:space="preserve">Ф.F8kw разд.9 стл.15 стр.30=Ф.F8kw разд.9 сумма стл.9-14 стр.30</t>
  </si>
  <si>
    <t xml:space="preserve">Ф.F8kw разд.9 стл.15 стр.31=Ф.F8kw разд.9 сумма стл.9-14 стр.31</t>
  </si>
  <si>
    <t xml:space="preserve">Ф.F8kw разд.9 стл.15 стр.32=Ф.F8kw разд.9 сумма стл.9-14 стр.32</t>
  </si>
  <si>
    <t xml:space="preserve">Ф.F8kw разд.9 стл.15 стр.33=Ф.F8kw разд.9 сумма стл.9-14 стр.33</t>
  </si>
  <si>
    <t xml:space="preserve">Ф.F8kw разд.9 стл.15 стр.34=Ф.F8kw разд.9 сумма стл.9-14 стр.34</t>
  </si>
  <si>
    <t xml:space="preserve">Ф.F8kw разд.9 стл.15 стр.35=Ф.F8kw разд.9 сумма стл.9-14 стр.35</t>
  </si>
  <si>
    <t xml:space="preserve">Ф.F8kw разд.9 стл.15 стр.36=Ф.F8kw разд.9 сумма стл.9-14 стр.36</t>
  </si>
  <si>
    <t xml:space="preserve">Ф.F8kw разд.9 стл.15 стр.37=Ф.F8kw разд.9 сумма стл.9-14 стр.37</t>
  </si>
  <si>
    <t xml:space="preserve">Ф.F8kw разд.9 стл.15 стр.38=Ф.F8kw разд.9 сумма стл.9-14 стр.38</t>
  </si>
  <si>
    <t xml:space="preserve">Ф.F8kw разд.9 стл.15 стр.39=Ф.F8kw разд.9 сумма стл.9-14 стр.39</t>
  </si>
  <si>
    <t xml:space="preserve">Ф.F8kw разд.9 стл.15 стр.4=Ф.F8kw разд.9 сумма стл.9-14 стр.4</t>
  </si>
  <si>
    <t xml:space="preserve">Ф.F8kw разд.9 стл.15 стр.40=Ф.F8kw разд.9 сумма стл.9-14 стр.40</t>
  </si>
  <si>
    <t xml:space="preserve">Ф.F8kw разд.9 стл.15 стр.41=Ф.F8kw разд.9 сумма стл.9-14 стр.41</t>
  </si>
  <si>
    <t xml:space="preserve">Ф.F8kw разд.9 стл.15 стр.42=Ф.F8kw разд.9 сумма стл.9-14 стр.42</t>
  </si>
  <si>
    <t xml:space="preserve">Ф.F8kw разд.9 стл.15 стр.43=Ф.F8kw разд.9 сумма стл.9-14 стр.43</t>
  </si>
  <si>
    <t xml:space="preserve">Ф.F8kw разд.9 стл.15 стр.44=Ф.F8kw разд.9 сумма стл.9-14 стр.44</t>
  </si>
  <si>
    <t xml:space="preserve">Ф.F8kw разд.9 стл.15 стр.45=Ф.F8kw разд.9 сумма стл.9-14 стр.45</t>
  </si>
  <si>
    <t xml:space="preserve">Ф.F8kw разд.9 стл.15 стр.46=Ф.F8kw разд.9 сумма стл.9-14 стр.46</t>
  </si>
  <si>
    <t xml:space="preserve">Ф.F8kw разд.9 стл.15 стр.47=Ф.F8kw разд.9 сумма стл.9-14 стр.47</t>
  </si>
  <si>
    <t xml:space="preserve">Ф.F8kw разд.9 стл.15 стр.48=Ф.F8kw разд.9 сумма стл.9-14 стр.48</t>
  </si>
  <si>
    <t xml:space="preserve">Ф.F8kw разд.9 стл.15 стр.49=Ф.F8kw разд.9 сумма стл.9-14 стр.49</t>
  </si>
  <si>
    <t xml:space="preserve">Ф.F8kw разд.9 стл.15 стр.5=Ф.F8kw разд.9 сумма стл.9-14 стр.5</t>
  </si>
  <si>
    <t xml:space="preserve">Ф.F8kw разд.9 стл.15 стр.50=Ф.F8kw разд.9 сумма стл.9-14 стр.50</t>
  </si>
  <si>
    <t xml:space="preserve">Ф.F8kw разд.9 стл.15 стр.51=Ф.F8kw разд.9 сумма стл.9-14 стр.51</t>
  </si>
  <si>
    <t xml:space="preserve">Ф.F8kw разд.9 стл.15 стр.52=Ф.F8kw разд.9 сумма стл.9-14 стр.52</t>
  </si>
  <si>
    <t xml:space="preserve">Ф.F8kw разд.9 стл.15 стр.53=Ф.F8kw разд.9 сумма стл.9-14 стр.53</t>
  </si>
  <si>
    <t xml:space="preserve">Ф.F8kw разд.9 стл.15 стр.54=Ф.F8kw разд.9 сумма стл.9-14 стр.54</t>
  </si>
  <si>
    <t xml:space="preserve">Ф.F8kw разд.9 стл.15 стр.55=Ф.F8kw разд.9 сумма стл.9-14 стр.55</t>
  </si>
  <si>
    <t xml:space="preserve">Ф.F8kw разд.9 стл.15 стр.56=Ф.F8kw разд.9 сумма стл.9-14 стр.56</t>
  </si>
  <si>
    <t xml:space="preserve">Ф.F8kw разд.9 стл.15 стр.57=Ф.F8kw разд.9 сумма стл.9-14 стр.57</t>
  </si>
  <si>
    <t xml:space="preserve">Ф.F8kw разд.9 стл.15 стр.58=Ф.F8kw разд.9 сумма стл.9-14 стр.58</t>
  </si>
  <si>
    <t xml:space="preserve">Ф.F8kw разд.9 стл.15 стр.59=Ф.F8kw разд.9 сумма стл.9-14 стр.59</t>
  </si>
  <si>
    <t xml:space="preserve">Ф.F8kw разд.9 стл.15 стр.6=Ф.F8kw разд.9 сумма стл.9-14 стр.6</t>
  </si>
  <si>
    <t xml:space="preserve">Ф.F8kw разд.9 стл.15 стр.60=Ф.F8kw разд.9 сумма стл.9-14 стр.60</t>
  </si>
  <si>
    <t xml:space="preserve">Ф.F8kw разд.9 стл.15 стр.61=Ф.F8kw разд.9 сумма стл.9-14 стр.61</t>
  </si>
  <si>
    <t xml:space="preserve">Ф.F8kw разд.9 стл.15 стр.62=Ф.F8kw разд.9 сумма стл.9-14 стр.62</t>
  </si>
  <si>
    <t xml:space="preserve">Ф.F8kw разд.9 стл.15 стр.63=Ф.F8kw разд.9 сумма стл.9-14 стр.63</t>
  </si>
  <si>
    <t xml:space="preserve">Ф.F8kw разд.9 стл.15 стр.64=Ф.F8kw разд.9 сумма стл.9-14 стр.64</t>
  </si>
  <si>
    <t xml:space="preserve">Ф.F8kw разд.9 стл.15 стр.65=Ф.F8kw разд.9 сумма стл.9-14 стр.65</t>
  </si>
  <si>
    <t xml:space="preserve">Ф.F8kw разд.9 стл.15 стр.66=Ф.F8kw разд.9 сумма стл.9-14 стр.66</t>
  </si>
  <si>
    <t xml:space="preserve">Ф.F8kw разд.9 стл.15 стр.67=Ф.F8kw разд.9 сумма стл.9-14 стр.67</t>
  </si>
  <si>
    <t xml:space="preserve">Ф.F8kw разд.9 стл.15 стр.68=Ф.F8kw разд.9 сумма стл.9-14 стр.68</t>
  </si>
  <si>
    <t xml:space="preserve">Ф.F8kw разд.9 стл.15 стр.69=Ф.F8kw разд.9 сумма стл.9-14 стр.69</t>
  </si>
  <si>
    <t xml:space="preserve">Ф.F8kw разд.9 стл.15 стр.7=Ф.F8kw разд.9 сумма стл.9-14 стр.7</t>
  </si>
  <si>
    <t xml:space="preserve">Ф.F8kw разд.9 стл.15 стр.70=Ф.F8kw разд.9 сумма стл.9-14 стр.70</t>
  </si>
  <si>
    <t xml:space="preserve">Ф.F8kw разд.9 стл.15 стр.71=Ф.F8kw разд.9 сумма стл.9-14 стр.71</t>
  </si>
  <si>
    <t xml:space="preserve">Ф.F8kw разд.9 стл.15 стр.72=Ф.F8kw разд.9 сумма стл.9-14 стр.72</t>
  </si>
  <si>
    <t xml:space="preserve">Ф.F8kw разд.9 стл.15 стр.73=Ф.F8kw разд.9 сумма стл.9-14 стр.73</t>
  </si>
  <si>
    <t xml:space="preserve">Ф.F8kw разд.9 стл.15 стр.74=Ф.F8kw разд.9 сумма стл.9-14 стр.74</t>
  </si>
  <si>
    <t xml:space="preserve">Ф.F8kw разд.9 стл.15 стр.75=Ф.F8kw разд.9 сумма стл.9-14 стр.75</t>
  </si>
  <si>
    <t xml:space="preserve">Ф.F8kw разд.9 стл.15 стр.76=Ф.F8kw разд.9 сумма стл.9-14 стр.76</t>
  </si>
  <si>
    <t xml:space="preserve">Ф.F8kw разд.9 стл.15 стр.77=Ф.F8kw разд.9 сумма стл.9-14 стр.77</t>
  </si>
  <si>
    <t xml:space="preserve">Ф.F8kw разд.9 стл.15 стр.78=Ф.F8kw разд.9 сумма стл.9-14 стр.78</t>
  </si>
  <si>
    <t xml:space="preserve">Ф.F8kw разд.9 стл.15 стр.79=Ф.F8kw разд.9 сумма стл.9-14 стр.79</t>
  </si>
  <si>
    <t xml:space="preserve">Ф.F8kw разд.9 стл.15 стр.8=Ф.F8kw разд.9 сумма стл.9-14 стр.8</t>
  </si>
  <si>
    <t xml:space="preserve">Ф.F8kw разд.9 стл.15 стр.80=Ф.F8kw разд.9 сумма стл.9-14 стр.80</t>
  </si>
  <si>
    <t xml:space="preserve">Ф.F8kw разд.9 стл.15 стр.81=Ф.F8kw разд.9 сумма стл.9-14 стр.81</t>
  </si>
  <si>
    <t xml:space="preserve">Ф.F8kw разд.9 стл.15 стр.82=Ф.F8kw разд.9 сумма стл.9-14 стр.82</t>
  </si>
  <si>
    <t xml:space="preserve">Ф.F8kw разд.9 стл.15 стр.83=Ф.F8kw разд.9 сумма стл.9-14 стр.83</t>
  </si>
  <si>
    <t xml:space="preserve">Ф.F8kw разд.9 стл.15 стр.84=Ф.F8kw разд.9 сумма стл.9-14 стр.84</t>
  </si>
  <si>
    <t xml:space="preserve">Ф.F8kw разд.9 стл.15 стр.85=Ф.F8kw разд.9 сумма стл.9-14 стр.85</t>
  </si>
  <si>
    <t xml:space="preserve">Ф.F8kw разд.9 стл.15 стр.86=Ф.F8kw разд.9 сумма стл.9-14 стр.86</t>
  </si>
  <si>
    <t xml:space="preserve">Ф.F8kw разд.9 стл.15 стр.87=Ф.F8kw разд.9 сумма стл.9-14 стр.87</t>
  </si>
  <si>
    <t xml:space="preserve">Ф.F8kw разд.9 стл.15 стр.88=Ф.F8kw разд.9 сумма стл.9-14 стр.88</t>
  </si>
  <si>
    <t xml:space="preserve">Ф.F8kw разд.9 стл.15 стр.89=Ф.F8kw разд.9 сумма стл.9-14 стр.89</t>
  </si>
  <si>
    <t xml:space="preserve">Ф.F8kw разд.9 стл.15 стр.9=Ф.F8kw разд.9 сумма стл.9-14 стр.9</t>
  </si>
  <si>
    <t xml:space="preserve">Ф.F8kw разд.9 стл.15 стр.90=Ф.F8kw разд.9 сумма стл.9-14 стр.90</t>
  </si>
  <si>
    <t xml:space="preserve">Ф.F8kw разд.9 стл.15 стр.91=Ф.F8kw разд.9 сумма стл.9-14 стр.91</t>
  </si>
  <si>
    <t xml:space="preserve">Ф.F8kw разд.9 стл.15 стр.92=Ф.F8kw разд.9 сумма стл.9-14 стр.92</t>
  </si>
  <si>
    <t xml:space="preserve">Ф.F8kw разд.9 стл.15 стр.93=Ф.F8kw разд.9 сумма стл.9-14 стр.93</t>
  </si>
  <si>
    <t xml:space="preserve">Ф.F8kw разд.9 стл.15 стр.94=Ф.F8kw разд.9 сумма стл.9-14 стр.94</t>
  </si>
  <si>
    <t xml:space="preserve">Ф.F8kw разд.9 стл.15 стр.95=Ф.F8kw разд.9 сумма стл.9-14 стр.95</t>
  </si>
  <si>
    <t xml:space="preserve">Ф.F8kw разд.9 стл.15 стр.96=Ф.F8kw разд.9 сумма стл.9-14 стр.96</t>
  </si>
  <si>
    <t xml:space="preserve">Ф.F8kw разд.9 стл.15 стр.97=Ф.F8kw разд.9 сумма стл.9-14 стр.97</t>
  </si>
  <si>
    <t xml:space="preserve">Ф.F8kw разд.9 стл.15 стр.98=Ф.F8kw разд.9 сумма стл.9-14 стр.98</t>
  </si>
  <si>
    <t xml:space="preserve">Ф.F8kw разд.9 стл.15 стр.99=Ф.F8kw разд.9 сумма стл.9-14 стр.99</t>
  </si>
  <si>
    <t xml:space="preserve">734160</t>
  </si>
  <si>
    <t xml:space="preserve">Ф.F8kw разд.9 стл.8 стр.1=Ф.F8kw разд.9 сумма стл.2-7 стр.1</t>
  </si>
  <si>
    <t xml:space="preserve">в разд.9 графа 8 равна сумме граф 2-7</t>
  </si>
  <si>
    <t xml:space="preserve">Ф.F8kw разд.9 стл.8 стр.10=Ф.F8kw разд.9 сумма стл.2-7 стр.10</t>
  </si>
  <si>
    <t xml:space="preserve">Ф.F8kw разд.9 стл.8 стр.100=Ф.F8kw разд.9 сумма стл.2-7 стр.100</t>
  </si>
  <si>
    <t xml:space="preserve">Ф.F8kw разд.9 стл.8 стр.101=Ф.F8kw разд.9 сумма стл.2-7 стр.101</t>
  </si>
  <si>
    <t xml:space="preserve">Ф.F8kw разд.9 стл.8 стр.102=Ф.F8kw разд.9 сумма стл.2-7 стр.102</t>
  </si>
  <si>
    <t xml:space="preserve">Ф.F8kw разд.9 стл.8 стр.103=Ф.F8kw разд.9 сумма стл.2-7 стр.103</t>
  </si>
  <si>
    <t xml:space="preserve">Ф.F8kw разд.9 стл.8 стр.104=Ф.F8kw разд.9 сумма стл.2-7 стр.104</t>
  </si>
  <si>
    <t xml:space="preserve">Ф.F8kw разд.9 стл.8 стр.105=Ф.F8kw разд.9 сумма стл.2-7 стр.105</t>
  </si>
  <si>
    <t xml:space="preserve">Ф.F8kw разд.9 стл.8 стр.106=Ф.F8kw разд.9 сумма стл.2-7 стр.106</t>
  </si>
  <si>
    <t xml:space="preserve">Ф.F8kw разд.9 стл.8 стр.107=Ф.F8kw разд.9 сумма стл.2-7 стр.107</t>
  </si>
  <si>
    <t xml:space="preserve">Ф.F8kw разд.9 стл.8 стр.108=Ф.F8kw разд.9 сумма стл.2-7 стр.108</t>
  </si>
  <si>
    <t xml:space="preserve">Ф.F8kw разд.9 стл.8 стр.109=Ф.F8kw разд.9 сумма стл.2-7 стр.109</t>
  </si>
  <si>
    <t xml:space="preserve">Ф.F8kw разд.9 стл.8 стр.11=Ф.F8kw разд.9 сумма стл.2-7 стр.11</t>
  </si>
  <si>
    <t xml:space="preserve">Ф.F8kw разд.9 стл.8 стр.110=Ф.F8kw разд.9 сумма стл.2-7 стр.110</t>
  </si>
  <si>
    <t xml:space="preserve">Ф.F8kw разд.9 стл.8 стр.111=Ф.F8kw разд.9 сумма стл.2-7 стр.111</t>
  </si>
  <si>
    <t xml:space="preserve">Ф.F8kw разд.9 стл.8 стр.112=Ф.F8kw разд.9 сумма стл.2-7 стр.112</t>
  </si>
  <si>
    <t xml:space="preserve">Ф.F8kw разд.9 стл.8 стр.113=Ф.F8kw разд.9 сумма стл.2-7 стр.113</t>
  </si>
  <si>
    <t xml:space="preserve">Ф.F8kw разд.9 стл.8 стр.114=Ф.F8kw разд.9 сумма стл.2-7 стр.114</t>
  </si>
  <si>
    <t xml:space="preserve">Ф.F8kw разд.9 стл.8 стр.115=Ф.F8kw разд.9 сумма стл.2-7 стр.115</t>
  </si>
  <si>
    <t xml:space="preserve">Ф.F8kw разд.9 стл.8 стр.116=Ф.F8kw разд.9 сумма стл.2-7 стр.116</t>
  </si>
  <si>
    <t xml:space="preserve">Ф.F8kw разд.9 стл.8 стр.117=Ф.F8kw разд.9 сумма стл.2-7 стр.117</t>
  </si>
  <si>
    <t xml:space="preserve">Ф.F8kw разд.9 стл.8 стр.118=Ф.F8kw разд.9 сумма стл.2-7 стр.118</t>
  </si>
  <si>
    <t xml:space="preserve">Ф.F8kw разд.9 стл.8 стр.119=Ф.F8kw разд.9 сумма стл.2-7 стр.119</t>
  </si>
  <si>
    <t xml:space="preserve">Ф.F8kw разд.9 стл.8 стр.12=Ф.F8kw разд.9 сумма стл.2-7 стр.12</t>
  </si>
  <si>
    <t xml:space="preserve">Ф.F8kw разд.9 стл.8 стр.120=Ф.F8kw разд.9 сумма стл.2-7 стр.120</t>
  </si>
  <si>
    <t xml:space="preserve">Ф.F8kw разд.9 стл.8 стр.121=Ф.F8kw разд.9 сумма стл.2-7 стр.121</t>
  </si>
  <si>
    <t xml:space="preserve">Ф.F8kw разд.9 стл.8 стр.122=Ф.F8kw разд.9 сумма стл.2-7 стр.122</t>
  </si>
  <si>
    <t xml:space="preserve">Ф.F8kw разд.9 стл.8 стр.123=Ф.F8kw разд.9 сумма стл.2-7 стр.123</t>
  </si>
  <si>
    <t xml:space="preserve">Ф.F8kw разд.9 стл.8 стр.124=Ф.F8kw разд.9 сумма стл.2-7 стр.124</t>
  </si>
  <si>
    <t xml:space="preserve">Ф.F8kw разд.9 стл.8 стр.125=Ф.F8kw разд.9 сумма стл.2-7 стр.125</t>
  </si>
  <si>
    <t xml:space="preserve">Ф.F8kw разд.9 стл.8 стр.126=Ф.F8kw разд.9 сумма стл.2-7 стр.126</t>
  </si>
  <si>
    <t xml:space="preserve">Ф.F8kw разд.9 стл.8 стр.127=Ф.F8kw разд.9 сумма стл.2-7 стр.127</t>
  </si>
  <si>
    <t xml:space="preserve">Ф.F8kw разд.9 стл.8 стр.128=Ф.F8kw разд.9 сумма стл.2-7 стр.128</t>
  </si>
  <si>
    <t xml:space="preserve">Ф.F8kw разд.9 стл.8 стр.129=Ф.F8kw разд.9 сумма стл.2-7 стр.129</t>
  </si>
  <si>
    <t xml:space="preserve">Ф.F8kw разд.9 стл.8 стр.13=Ф.F8kw разд.9 сумма стл.2-7 стр.13</t>
  </si>
  <si>
    <t xml:space="preserve">Ф.F8kw разд.9 стл.8 стр.130=Ф.F8kw разд.9 сумма стл.2-7 стр.130</t>
  </si>
  <si>
    <t xml:space="preserve">Ф.F8kw разд.9 стл.8 стр.131=Ф.F8kw разд.9 сумма стл.2-7 стр.131</t>
  </si>
  <si>
    <t xml:space="preserve">Ф.F8kw разд.9 стл.8 стр.14=Ф.F8kw разд.9 сумма стл.2-7 стр.14</t>
  </si>
  <si>
    <t xml:space="preserve">Ф.F8kw разд.9 стл.8 стр.15=Ф.F8kw разд.9 сумма стл.2-7 стр.15</t>
  </si>
  <si>
    <t xml:space="preserve">Ф.F8kw разд.9 стл.8 стр.16=Ф.F8kw разд.9 сумма стл.2-7 стр.16</t>
  </si>
  <si>
    <t xml:space="preserve">Ф.F8kw разд.9 стл.8 стр.17=Ф.F8kw разд.9 сумма стл.2-7 стр.17</t>
  </si>
  <si>
    <t xml:space="preserve">Ф.F8kw разд.9 стл.8 стр.18=Ф.F8kw разд.9 сумма стл.2-7 стр.18</t>
  </si>
  <si>
    <t xml:space="preserve">Ф.F8kw разд.9 стл.8 стр.19=Ф.F8kw разд.9 сумма стл.2-7 стр.19</t>
  </si>
  <si>
    <t xml:space="preserve">Ф.F8kw разд.9 стл.8 стр.2=Ф.F8kw разд.9 сумма стл.2-7 стр.2</t>
  </si>
  <si>
    <t xml:space="preserve">Ф.F8kw разд.9 стл.8 стр.20=Ф.F8kw разд.9 сумма стл.2-7 стр.20</t>
  </si>
  <si>
    <t xml:space="preserve">Ф.F8kw разд.9 стл.8 стр.21=Ф.F8kw разд.9 сумма стл.2-7 стр.21</t>
  </si>
  <si>
    <t xml:space="preserve">Ф.F8kw разд.9 стл.8 стр.22=Ф.F8kw разд.9 сумма стл.2-7 стр.22</t>
  </si>
  <si>
    <t xml:space="preserve">Ф.F8kw разд.9 стл.8 стр.23=Ф.F8kw разд.9 сумма стл.2-7 стр.23</t>
  </si>
  <si>
    <t xml:space="preserve">Ф.F8kw разд.9 стл.8 стр.24=Ф.F8kw разд.9 сумма стл.2-7 стр.24</t>
  </si>
  <si>
    <t xml:space="preserve">Ф.F8kw разд.9 стл.8 стр.25=Ф.F8kw разд.9 сумма стл.2-7 стр.25</t>
  </si>
  <si>
    <t xml:space="preserve">Ф.F8kw разд.9 стл.8 стр.26=Ф.F8kw разд.9 сумма стл.2-7 стр.26</t>
  </si>
  <si>
    <t xml:space="preserve">Ф.F8kw разд.9 стл.8 стр.27=Ф.F8kw разд.9 сумма стл.2-7 стр.27</t>
  </si>
  <si>
    <t xml:space="preserve">Ф.F8kw разд.9 стл.8 стр.28=Ф.F8kw разд.9 сумма стл.2-7 стр.28</t>
  </si>
  <si>
    <t xml:space="preserve">Ф.F8kw разд.9 стл.8 стр.29=Ф.F8kw разд.9 сумма стл.2-7 стр.29</t>
  </si>
  <si>
    <t xml:space="preserve">Ф.F8kw разд.9 стл.8 стр.3=Ф.F8kw разд.9 сумма стл.2-7 стр.3</t>
  </si>
  <si>
    <t xml:space="preserve">Ф.F8kw разд.9 стл.8 стр.30=Ф.F8kw разд.9 сумма стл.2-7 стр.30</t>
  </si>
  <si>
    <t xml:space="preserve">Ф.F8kw разд.9 стл.8 стр.31=Ф.F8kw разд.9 сумма стл.2-7 стр.31</t>
  </si>
  <si>
    <t xml:space="preserve">Ф.F8kw разд.9 стл.8 стр.32=Ф.F8kw разд.9 сумма стл.2-7 стр.32</t>
  </si>
  <si>
    <t xml:space="preserve">Ф.F8kw разд.9 стл.8 стр.33=Ф.F8kw разд.9 сумма стл.2-7 стр.33</t>
  </si>
  <si>
    <t xml:space="preserve">Ф.F8kw разд.9 стл.8 стр.34=Ф.F8kw разд.9 сумма стл.2-7 стр.34</t>
  </si>
  <si>
    <t xml:space="preserve">Ф.F8kw разд.9 стл.8 стр.35=Ф.F8kw разд.9 сумма стл.2-7 стр.35</t>
  </si>
  <si>
    <t xml:space="preserve">Ф.F8kw разд.9 стл.8 стр.36=Ф.F8kw разд.9 сумма стл.2-7 стр.36</t>
  </si>
  <si>
    <t xml:space="preserve">Ф.F8kw разд.9 стл.8 стр.37=Ф.F8kw разд.9 сумма стл.2-7 стр.37</t>
  </si>
  <si>
    <t xml:space="preserve">Ф.F8kw разд.9 стл.8 стр.38=Ф.F8kw разд.9 сумма стл.2-7 стр.38</t>
  </si>
  <si>
    <t xml:space="preserve">Ф.F8kw разд.9 стл.8 стр.39=Ф.F8kw разд.9 сумма стл.2-7 стр.39</t>
  </si>
  <si>
    <t xml:space="preserve">Ф.F8kw разд.9 стл.8 стр.4=Ф.F8kw разд.9 сумма стл.2-7 стр.4</t>
  </si>
  <si>
    <t xml:space="preserve">Ф.F8kw разд.9 стл.8 стр.40=Ф.F8kw разд.9 сумма стл.2-7 стр.40</t>
  </si>
  <si>
    <t xml:space="preserve">Ф.F8kw разд.9 стл.8 стр.41=Ф.F8kw разд.9 сумма стл.2-7 стр.41</t>
  </si>
  <si>
    <t xml:space="preserve">Ф.F8kw разд.9 стл.8 стр.42=Ф.F8kw разд.9 сумма стл.2-7 стр.42</t>
  </si>
  <si>
    <t xml:space="preserve">Ф.F8kw разд.9 стл.8 стр.43=Ф.F8kw разд.9 сумма стл.2-7 стр.43</t>
  </si>
  <si>
    <t xml:space="preserve">Ф.F8kw разд.9 стл.8 стр.44=Ф.F8kw разд.9 сумма стл.2-7 стр.44</t>
  </si>
  <si>
    <t xml:space="preserve">Ф.F8kw разд.9 стл.8 стр.45=Ф.F8kw разд.9 сумма стл.2-7 стр.45</t>
  </si>
  <si>
    <t xml:space="preserve">Ф.F8kw разд.9 стл.8 стр.46=Ф.F8kw разд.9 сумма стл.2-7 стр.46</t>
  </si>
  <si>
    <t xml:space="preserve">Ф.F8kw разд.9 стл.8 стр.47=Ф.F8kw разд.9 сумма стл.2-7 стр.47</t>
  </si>
  <si>
    <t xml:space="preserve">Ф.F8kw разд.9 стл.8 стр.48=Ф.F8kw разд.9 сумма стл.2-7 стр.48</t>
  </si>
  <si>
    <t xml:space="preserve">Ф.F8kw разд.9 стл.8 стр.49=Ф.F8kw разд.9 сумма стл.2-7 стр.49</t>
  </si>
  <si>
    <t xml:space="preserve">Ф.F8kw разд.9 стл.8 стр.5=Ф.F8kw разд.9 сумма стл.2-7 стр.5</t>
  </si>
  <si>
    <t xml:space="preserve">Ф.F8kw разд.9 стл.8 стр.50=Ф.F8kw разд.9 сумма стл.2-7 стр.50</t>
  </si>
  <si>
    <t xml:space="preserve">Ф.F8kw разд.9 стл.8 стр.51=Ф.F8kw разд.9 сумма стл.2-7 стр.51</t>
  </si>
  <si>
    <t xml:space="preserve">Ф.F8kw разд.9 стл.8 стр.52=Ф.F8kw разд.9 сумма стл.2-7 стр.52</t>
  </si>
  <si>
    <t xml:space="preserve">Ф.F8kw разд.9 стл.8 стр.53=Ф.F8kw разд.9 сумма стл.2-7 стр.53</t>
  </si>
  <si>
    <t xml:space="preserve">Ф.F8kw разд.9 стл.8 стр.54=Ф.F8kw разд.9 сумма стл.2-7 стр.54</t>
  </si>
  <si>
    <t xml:space="preserve">Ф.F8kw разд.9 стл.8 стр.55=Ф.F8kw разд.9 сумма стл.2-7 стр.55</t>
  </si>
  <si>
    <t xml:space="preserve">Ф.F8kw разд.9 стл.8 стр.56=Ф.F8kw разд.9 сумма стл.2-7 стр.56</t>
  </si>
  <si>
    <t xml:space="preserve">Ф.F8kw разд.9 стл.8 стр.57=Ф.F8kw разд.9 сумма стл.2-7 стр.57</t>
  </si>
  <si>
    <t xml:space="preserve">Ф.F8kw разд.9 стл.8 стр.58=Ф.F8kw разд.9 сумма стл.2-7 стр.58</t>
  </si>
  <si>
    <t xml:space="preserve">Ф.F8kw разд.9 стл.8 стр.59=Ф.F8kw разд.9 сумма стл.2-7 стр.59</t>
  </si>
  <si>
    <t xml:space="preserve">Ф.F8kw разд.9 стл.8 стр.6=Ф.F8kw разд.9 сумма стл.2-7 стр.6</t>
  </si>
  <si>
    <t xml:space="preserve">Ф.F8kw разд.9 стл.8 стр.60=Ф.F8kw разд.9 сумма стл.2-7 стр.60</t>
  </si>
  <si>
    <t xml:space="preserve">Ф.F8kw разд.9 стл.8 стр.61=Ф.F8kw разд.9 сумма стл.2-7 стр.61</t>
  </si>
  <si>
    <t xml:space="preserve">Ф.F8kw разд.9 стл.8 стр.62=Ф.F8kw разд.9 сумма стл.2-7 стр.62</t>
  </si>
  <si>
    <t xml:space="preserve">Ф.F8kw разд.9 стл.8 стр.63=Ф.F8kw разд.9 сумма стл.2-7 стр.63</t>
  </si>
  <si>
    <t xml:space="preserve">Ф.F8kw разд.9 стл.8 стр.64=Ф.F8kw разд.9 сумма стл.2-7 стр.64</t>
  </si>
  <si>
    <t xml:space="preserve">Ф.F8kw разд.9 стл.8 стр.65=Ф.F8kw разд.9 сумма стл.2-7 стр.65</t>
  </si>
  <si>
    <t xml:space="preserve">Ф.F8kw разд.9 стл.8 стр.66=Ф.F8kw разд.9 сумма стл.2-7 стр.66</t>
  </si>
  <si>
    <t xml:space="preserve">Ф.F8kw разд.9 стл.8 стр.67=Ф.F8kw разд.9 сумма стл.2-7 стр.67</t>
  </si>
  <si>
    <t xml:space="preserve">Ф.F8kw разд.9 стл.8 стр.68=Ф.F8kw разд.9 сумма стл.2-7 стр.68</t>
  </si>
  <si>
    <t xml:space="preserve">Ф.F8kw разд.9 стл.8 стр.69=Ф.F8kw разд.9 сумма стл.2-7 стр.69</t>
  </si>
  <si>
    <t xml:space="preserve">Ф.F8kw разд.9 стл.8 стр.7=Ф.F8kw разд.9 сумма стл.2-7 стр.7</t>
  </si>
  <si>
    <t xml:space="preserve">Ф.F8kw разд.9 стл.8 стр.70=Ф.F8kw разд.9 сумма стл.2-7 стр.70</t>
  </si>
  <si>
    <t xml:space="preserve">Ф.F8kw разд.9 стл.8 стр.71=Ф.F8kw разд.9 сумма стл.2-7 стр.71</t>
  </si>
  <si>
    <t xml:space="preserve">Ф.F8kw разд.9 стл.8 стр.72=Ф.F8kw разд.9 сумма стл.2-7 стр.72</t>
  </si>
  <si>
    <t xml:space="preserve">Ф.F8kw разд.9 стл.8 стр.73=Ф.F8kw разд.9 сумма стл.2-7 стр.73</t>
  </si>
  <si>
    <t xml:space="preserve">Ф.F8kw разд.9 стл.8 стр.74=Ф.F8kw разд.9 сумма стл.2-7 стр.74</t>
  </si>
  <si>
    <t xml:space="preserve">Ф.F8kw разд.9 стл.8 стр.75=Ф.F8kw разд.9 сумма стл.2-7 стр.75</t>
  </si>
  <si>
    <t xml:space="preserve">Ф.F8kw разд.9 стл.8 стр.76=Ф.F8kw разд.9 сумма стл.2-7 стр.76</t>
  </si>
  <si>
    <t xml:space="preserve">Ф.F8kw разд.9 стл.8 стр.77=Ф.F8kw разд.9 сумма стл.2-7 стр.77</t>
  </si>
  <si>
    <t xml:space="preserve">Ф.F8kw разд.9 стл.8 стр.78=Ф.F8kw разд.9 сумма стл.2-7 стр.78</t>
  </si>
  <si>
    <t xml:space="preserve">Ф.F8kw разд.9 стл.8 стр.79=Ф.F8kw разд.9 сумма стл.2-7 стр.79</t>
  </si>
  <si>
    <t xml:space="preserve">Ф.F8kw разд.9 стл.8 стр.8=Ф.F8kw разд.9 сумма стл.2-7 стр.8</t>
  </si>
  <si>
    <t xml:space="preserve">Ф.F8kw разд.9 стл.8 стр.80=Ф.F8kw разд.9 сумма стл.2-7 стр.80</t>
  </si>
  <si>
    <t xml:space="preserve">Ф.F8kw разд.9 стл.8 стр.81=Ф.F8kw разд.9 сумма стл.2-7 стр.81</t>
  </si>
  <si>
    <t xml:space="preserve">Ф.F8kw разд.9 стл.8 стр.82=Ф.F8kw разд.9 сумма стл.2-7 стр.82</t>
  </si>
  <si>
    <t xml:space="preserve">Ф.F8kw разд.9 стл.8 стр.83=Ф.F8kw разд.9 сумма стл.2-7 стр.83</t>
  </si>
  <si>
    <t xml:space="preserve">Ф.F8kw разд.9 стл.8 стр.84=Ф.F8kw разд.9 сумма стл.2-7 стр.84</t>
  </si>
  <si>
    <t xml:space="preserve">Ф.F8kw разд.9 стл.8 стр.85=Ф.F8kw разд.9 сумма стл.2-7 стр.85</t>
  </si>
  <si>
    <t xml:space="preserve">Ф.F8kw разд.9 стл.8 стр.86=Ф.F8kw разд.9 сумма стл.2-7 стр.86</t>
  </si>
  <si>
    <t xml:space="preserve">Ф.F8kw разд.9 стл.8 стр.87=Ф.F8kw разд.9 сумма стл.2-7 стр.87</t>
  </si>
  <si>
    <t xml:space="preserve">Ф.F8kw разд.9 стл.8 стр.88=Ф.F8kw разд.9 сумма стл.2-7 стр.88</t>
  </si>
  <si>
    <t xml:space="preserve">Ф.F8kw разд.9 стл.8 стр.89=Ф.F8kw разд.9 сумма стл.2-7 стр.89</t>
  </si>
  <si>
    <t xml:space="preserve">Ф.F8kw разд.9 стл.8 стр.9=Ф.F8kw разд.9 сумма стл.2-7 стр.9</t>
  </si>
  <si>
    <t xml:space="preserve">Ф.F8kw разд.9 стл.8 стр.90=Ф.F8kw разд.9 сумма стл.2-7 стр.90</t>
  </si>
  <si>
    <t xml:space="preserve">Ф.F8kw разд.9 стл.8 стр.91=Ф.F8kw разд.9 сумма стл.2-7 стр.91</t>
  </si>
  <si>
    <t xml:space="preserve">Ф.F8kw разд.9 стл.8 стр.92=Ф.F8kw разд.9 сумма стл.2-7 стр.92</t>
  </si>
  <si>
    <t xml:space="preserve">Ф.F8kw разд.9 стл.8 стр.93=Ф.F8kw разд.9 сумма стл.2-7 стр.93</t>
  </si>
  <si>
    <t xml:space="preserve">Ф.F8kw разд.9 стл.8 стр.94=Ф.F8kw разд.9 сумма стл.2-7 стр.94</t>
  </si>
  <si>
    <t xml:space="preserve">Ф.F8kw разд.9 стл.8 стр.95=Ф.F8kw разд.9 сумма стл.2-7 стр.95</t>
  </si>
  <si>
    <t xml:space="preserve">Ф.F8kw разд.9 стл.8 стр.96=Ф.F8kw разд.9 сумма стл.2-7 стр.96</t>
  </si>
  <si>
    <t xml:space="preserve">Ф.F8kw разд.9 стл.8 стр.97=Ф.F8kw разд.9 сумма стл.2-7 стр.97</t>
  </si>
  <si>
    <t xml:space="preserve">Ф.F8kw разд.9 стл.8 стр.98=Ф.F8kw разд.9 сумма стл.2-7 стр.98</t>
  </si>
  <si>
    <t xml:space="preserve">Ф.F8kw разд.9 стл.8 стр.99=Ф.F8kw разд.9 сумма стл.2-7 стр.99</t>
  </si>
  <si>
    <t xml:space="preserve">734161</t>
  </si>
  <si>
    <t xml:space="preserve">Ф.F8kw разд.9 стл.33 стр.1=Ф.F8kw разд.9 стл.8 стр.1+Ф.F8kw разд.9 сумма стл.15-23 стр.1+Ф.F8kw разд.9 стл.26 стр.1</t>
  </si>
  <si>
    <t xml:space="preserve">в разд.9 графа 33 равна сумме граф 8, 15-23, 26</t>
  </si>
  <si>
    <t xml:space="preserve">Ф.F8kw разд.9 стл.33 стр.10=Ф.F8kw разд.9 стл.8 стр.10+Ф.F8kw разд.9 сумма стл.15-23 стр.10+Ф.F8kw разд.9 стл.26 стр.10</t>
  </si>
  <si>
    <t xml:space="preserve">Ф.F8kw разд.9 стл.33 стр.100=Ф.F8kw разд.9 стл.8 стр.100+Ф.F8kw разд.9 сумма стл.15-23 стр.100+Ф.F8kw разд.9 стл.26 стр.100</t>
  </si>
  <si>
    <t xml:space="preserve">Ф.F8kw разд.9 стл.33 стр.101=Ф.F8kw разд.9 стл.8 стр.101+Ф.F8kw разд.9 сумма стл.15-23 стр.101+Ф.F8kw разд.9 стл.26 стр.101</t>
  </si>
  <si>
    <t xml:space="preserve">Ф.F8kw разд.9 стл.33 стр.102=Ф.F8kw разд.9 стл.8 стр.102+Ф.F8kw разд.9 сумма стл.15-23 стр.102+Ф.F8kw разд.9 стл.26 стр.102</t>
  </si>
  <si>
    <t xml:space="preserve">Ф.F8kw разд.9 стл.33 стр.103=Ф.F8kw разд.9 стл.8 стр.103+Ф.F8kw разд.9 сумма стл.15-23 стр.103+Ф.F8kw разд.9 стл.26 стр.103</t>
  </si>
  <si>
    <t xml:space="preserve">Ф.F8kw разд.9 стл.33 стр.104=Ф.F8kw разд.9 стл.8 стр.104+Ф.F8kw разд.9 сумма стл.15-23 стр.104+Ф.F8kw разд.9 стл.26 стр.104</t>
  </si>
  <si>
    <t xml:space="preserve">Ф.F8kw разд.9 стл.33 стр.105=Ф.F8kw разд.9 стл.8 стр.105+Ф.F8kw разд.9 сумма стл.15-23 стр.105+Ф.F8kw разд.9 стл.26 стр.105</t>
  </si>
  <si>
    <t xml:space="preserve">Ф.F8kw разд.9 стл.33 стр.106=Ф.F8kw разд.9 стл.8 стр.106+Ф.F8kw разд.9 сумма стл.15-23 стр.106+Ф.F8kw разд.9 стл.26 стр.106</t>
  </si>
  <si>
    <t xml:space="preserve">Ф.F8kw разд.9 стл.33 стр.107=Ф.F8kw разд.9 стл.8 стр.107+Ф.F8kw разд.9 сумма стл.15-23 стр.107+Ф.F8kw разд.9 стл.26 стр.107</t>
  </si>
  <si>
    <t xml:space="preserve">Ф.F8kw разд.9 стл.33 стр.108=Ф.F8kw разд.9 стл.8 стр.108+Ф.F8kw разд.9 сумма стл.15-23 стр.108+Ф.F8kw разд.9 стл.26 стр.108</t>
  </si>
  <si>
    <t xml:space="preserve">Ф.F8kw разд.9 стл.33 стр.109=Ф.F8kw разд.9 стл.8 стр.109+Ф.F8kw разд.9 сумма стл.15-23 стр.109+Ф.F8kw разд.9 стл.26 стр.109</t>
  </si>
  <si>
    <t xml:space="preserve">Ф.F8kw разд.9 стл.33 стр.11=Ф.F8kw разд.9 стл.8 стр.11+Ф.F8kw разд.9 сумма стл.15-23 стр.11+Ф.F8kw разд.9 стл.26 стр.11</t>
  </si>
  <si>
    <t xml:space="preserve">Ф.F8kw разд.9 стл.33 стр.110=Ф.F8kw разд.9 стл.8 стр.110+Ф.F8kw разд.9 сумма стл.15-23 стр.110+Ф.F8kw разд.9 стл.26 стр.110</t>
  </si>
  <si>
    <t xml:space="preserve">Ф.F8kw разд.9 стл.33 стр.111=Ф.F8kw разд.9 стл.8 стр.111+Ф.F8kw разд.9 сумма стл.15-23 стр.111+Ф.F8kw разд.9 стл.26 стр.111</t>
  </si>
  <si>
    <t xml:space="preserve">Ф.F8kw разд.9 стл.33 стр.112=Ф.F8kw разд.9 стл.8 стр.112+Ф.F8kw разд.9 сумма стл.15-23 стр.112+Ф.F8kw разд.9 стл.26 стр.112</t>
  </si>
  <si>
    <t xml:space="preserve">Ф.F8kw разд.9 стл.33 стр.113=Ф.F8kw разд.9 стл.8 стр.113+Ф.F8kw разд.9 сумма стл.15-23 стр.113+Ф.F8kw разд.9 стл.26 стр.113</t>
  </si>
  <si>
    <t xml:space="preserve">Ф.F8kw разд.9 стл.33 стр.114=Ф.F8kw разд.9 стл.8 стр.114+Ф.F8kw разд.9 сумма стл.15-23 стр.114+Ф.F8kw разд.9 стл.26 стр.114</t>
  </si>
  <si>
    <t xml:space="preserve">Ф.F8kw разд.9 стл.33 стр.115=Ф.F8kw разд.9 стл.8 стр.115+Ф.F8kw разд.9 сумма стл.15-23 стр.115+Ф.F8kw разд.9 стл.26 стр.115</t>
  </si>
  <si>
    <t xml:space="preserve">Ф.F8kw разд.9 стл.33 стр.116=Ф.F8kw разд.9 стл.8 стр.116+Ф.F8kw разд.9 сумма стл.15-23 стр.116+Ф.F8kw разд.9 стл.26 стр.116</t>
  </si>
  <si>
    <t xml:space="preserve">Ф.F8kw разд.9 стл.33 стр.117=Ф.F8kw разд.9 стл.8 стр.117+Ф.F8kw разд.9 сумма стл.15-23 стр.117+Ф.F8kw разд.9 стл.26 стр.117</t>
  </si>
  <si>
    <t xml:space="preserve">Ф.F8kw разд.9 стл.33 стр.118=Ф.F8kw разд.9 стл.8 стр.118+Ф.F8kw разд.9 сумма стл.15-23 стр.118+Ф.F8kw разд.9 стл.26 стр.118</t>
  </si>
  <si>
    <t xml:space="preserve">Ф.F8kw разд.9 стл.33 стр.119=Ф.F8kw разд.9 стл.8 стр.119+Ф.F8kw разд.9 сумма стл.15-23 стр.119+Ф.F8kw разд.9 стл.26 стр.119</t>
  </si>
  <si>
    <t xml:space="preserve">Ф.F8kw разд.9 стл.33 стр.12=Ф.F8kw разд.9 стл.8 стр.12+Ф.F8kw разд.9 сумма стл.15-23 стр.12+Ф.F8kw разд.9 стл.26 стр.12</t>
  </si>
  <si>
    <t xml:space="preserve">Ф.F8kw разд.9 стл.33 стр.120=Ф.F8kw разд.9 стл.8 стр.120+Ф.F8kw разд.9 сумма стл.15-23 стр.120+Ф.F8kw разд.9 стл.26 стр.120</t>
  </si>
  <si>
    <t xml:space="preserve">Ф.F8kw разд.9 стл.33 стр.121=Ф.F8kw разд.9 стл.8 стр.121+Ф.F8kw разд.9 сумма стл.15-23 стр.121+Ф.F8kw разд.9 стл.26 стр.121</t>
  </si>
  <si>
    <t xml:space="preserve">Ф.F8kw разд.9 стл.33 стр.122=Ф.F8kw разд.9 стл.8 стр.122+Ф.F8kw разд.9 сумма стл.15-23 стр.122+Ф.F8kw разд.9 стл.26 стр.122</t>
  </si>
  <si>
    <t xml:space="preserve">Ф.F8kw разд.9 стл.33 стр.123=Ф.F8kw разд.9 стл.8 стр.123+Ф.F8kw разд.9 сумма стл.15-23 стр.123+Ф.F8kw разд.9 стл.26 стр.123</t>
  </si>
  <si>
    <t xml:space="preserve">Ф.F8kw разд.9 стл.33 стр.124=Ф.F8kw разд.9 стл.8 стр.124+Ф.F8kw разд.9 сумма стл.15-23 стр.124+Ф.F8kw разд.9 стл.26 стр.124</t>
  </si>
  <si>
    <t xml:space="preserve">Ф.F8kw разд.9 стл.33 стр.125=Ф.F8kw разд.9 стл.8 стр.125+Ф.F8kw разд.9 сумма стл.15-23 стр.125+Ф.F8kw разд.9 стл.26 стр.125</t>
  </si>
  <si>
    <t xml:space="preserve">Ф.F8kw разд.9 стл.33 стр.126=Ф.F8kw разд.9 стл.8 стр.126+Ф.F8kw разд.9 сумма стл.15-23 стр.126+Ф.F8kw разд.9 стл.26 стр.126</t>
  </si>
  <si>
    <t xml:space="preserve">Ф.F8kw разд.9 стл.33 стр.127=Ф.F8kw разд.9 стл.8 стр.127+Ф.F8kw разд.9 сумма стл.15-23 стр.127+Ф.F8kw разд.9 стл.26 стр.127</t>
  </si>
  <si>
    <t xml:space="preserve">Ф.F8kw разд.9 стл.33 стр.128=Ф.F8kw разд.9 стл.8 стр.128+Ф.F8kw разд.9 сумма стл.15-23 стр.128+Ф.F8kw разд.9 стл.26 стр.128</t>
  </si>
  <si>
    <t xml:space="preserve">Ф.F8kw разд.9 стл.33 стр.129=Ф.F8kw разд.9 стл.8 стр.129+Ф.F8kw разд.9 сумма стл.15-23 стр.129+Ф.F8kw разд.9 стл.26 стр.129</t>
  </si>
  <si>
    <t xml:space="preserve">Ф.F8kw разд.9 стл.33 стр.13=Ф.F8kw разд.9 стл.8 стр.13+Ф.F8kw разд.9 сумма стл.15-23 стр.13+Ф.F8kw разд.9 стл.26 стр.13</t>
  </si>
  <si>
    <t xml:space="preserve">Ф.F8kw разд.9 стл.33 стр.130=Ф.F8kw разд.9 стл.8 стр.130+Ф.F8kw разд.9 сумма стл.15-23 стр.130+Ф.F8kw разд.9 стл.26 стр.130</t>
  </si>
  <si>
    <t xml:space="preserve">Ф.F8kw разд.9 стл.33 стр.131=Ф.F8kw разд.9 стл.8 стр.131+Ф.F8kw разд.9 сумма стл.15-23 стр.131+Ф.F8kw разд.9 стл.26 стр.131</t>
  </si>
  <si>
    <t xml:space="preserve">Ф.F8kw разд.9 стл.33 стр.14=Ф.F8kw разд.9 стл.8 стр.14+Ф.F8kw разд.9 сумма стл.15-23 стр.14+Ф.F8kw разд.9 стл.26 стр.14</t>
  </si>
  <si>
    <t xml:space="preserve">Ф.F8kw разд.9 стл.33 стр.15=Ф.F8kw разд.9 стл.8 стр.15+Ф.F8kw разд.9 сумма стл.15-23 стр.15+Ф.F8kw разд.9 стл.26 стр.15</t>
  </si>
  <si>
    <t xml:space="preserve">Ф.F8kw разд.9 стл.33 стр.16=Ф.F8kw разд.9 стл.8 стр.16+Ф.F8kw разд.9 сумма стл.15-23 стр.16+Ф.F8kw разд.9 стл.26 стр.16</t>
  </si>
  <si>
    <t xml:space="preserve">Ф.F8kw разд.9 стл.33 стр.17=Ф.F8kw разд.9 стл.8 стр.17+Ф.F8kw разд.9 сумма стл.15-23 стр.17+Ф.F8kw разд.9 стл.26 стр.17</t>
  </si>
  <si>
    <t xml:space="preserve">Ф.F8kw разд.9 стл.33 стр.18=Ф.F8kw разд.9 стл.8 стр.18+Ф.F8kw разд.9 сумма стл.15-23 стр.18+Ф.F8kw разд.9 стл.26 стр.18</t>
  </si>
  <si>
    <t xml:space="preserve">Ф.F8kw разд.9 стл.33 стр.19=Ф.F8kw разд.9 стл.8 стр.19+Ф.F8kw разд.9 сумма стл.15-23 стр.19+Ф.F8kw разд.9 стл.26 стр.19</t>
  </si>
  <si>
    <t xml:space="preserve">Ф.F8kw разд.9 стл.33 стр.2=Ф.F8kw разд.9 стл.8 стр.2+Ф.F8kw разд.9 сумма стл.15-23 стр.2+Ф.F8kw разд.9 стл.26 стр.2</t>
  </si>
  <si>
    <t xml:space="preserve">Ф.F8kw разд.9 стл.33 стр.20=Ф.F8kw разд.9 стл.8 стр.20+Ф.F8kw разд.9 сумма стл.15-23 стр.20+Ф.F8kw разд.9 стл.26 стр.20</t>
  </si>
  <si>
    <t xml:space="preserve">Ф.F8kw разд.9 стл.33 стр.21=Ф.F8kw разд.9 стл.8 стр.21+Ф.F8kw разд.9 сумма стл.15-23 стр.21+Ф.F8kw разд.9 стл.26 стр.21</t>
  </si>
  <si>
    <t xml:space="preserve">Ф.F8kw разд.9 стл.33 стр.22=Ф.F8kw разд.9 стл.8 стр.22+Ф.F8kw разд.9 сумма стл.15-23 стр.22+Ф.F8kw разд.9 стл.26 стр.22</t>
  </si>
  <si>
    <t xml:space="preserve">Ф.F8kw разд.9 стл.33 стр.23=Ф.F8kw разд.9 стл.8 стр.23+Ф.F8kw разд.9 сумма стл.15-23 стр.23+Ф.F8kw разд.9 стл.26 стр.23</t>
  </si>
  <si>
    <t xml:space="preserve">Ф.F8kw разд.9 стл.33 стр.24=Ф.F8kw разд.9 стл.8 стр.24+Ф.F8kw разд.9 сумма стл.15-23 стр.24+Ф.F8kw разд.9 стл.26 стр.24</t>
  </si>
  <si>
    <t xml:space="preserve">Ф.F8kw разд.9 стл.33 стр.25=Ф.F8kw разд.9 стл.8 стр.25+Ф.F8kw разд.9 сумма стл.15-23 стр.25+Ф.F8kw разд.9 стл.26 стр.25</t>
  </si>
  <si>
    <t xml:space="preserve">Ф.F8kw разд.9 стл.33 стр.26=Ф.F8kw разд.9 стл.8 стр.26+Ф.F8kw разд.9 сумма стл.15-23 стр.26+Ф.F8kw разд.9 стл.26 стр.26</t>
  </si>
  <si>
    <t xml:space="preserve">Ф.F8kw разд.9 стл.33 стр.27=Ф.F8kw разд.9 стл.8 стр.27+Ф.F8kw разд.9 сумма стл.15-23 стр.27+Ф.F8kw разд.9 стл.26 стр.27</t>
  </si>
  <si>
    <t xml:space="preserve">Ф.F8kw разд.9 стл.33 стр.28=Ф.F8kw разд.9 стл.8 стр.28+Ф.F8kw разд.9 сумма стл.15-23 стр.28+Ф.F8kw разд.9 стл.26 стр.28</t>
  </si>
  <si>
    <t xml:space="preserve">Ф.F8kw разд.9 стл.33 стр.29=Ф.F8kw разд.9 стл.8 стр.29+Ф.F8kw разд.9 сумма стл.15-23 стр.29+Ф.F8kw разд.9 стл.26 стр.29</t>
  </si>
  <si>
    <t xml:space="preserve">Ф.F8kw разд.9 стл.33 стр.3=Ф.F8kw разд.9 стл.8 стр.3+Ф.F8kw разд.9 сумма стл.15-23 стр.3+Ф.F8kw разд.9 стл.26 стр.3</t>
  </si>
  <si>
    <t xml:space="preserve">Ф.F8kw разд.9 стл.33 стр.30=Ф.F8kw разд.9 стл.8 стр.30+Ф.F8kw разд.9 сумма стл.15-23 стр.30+Ф.F8kw разд.9 стл.26 стр.30</t>
  </si>
  <si>
    <t xml:space="preserve">Ф.F8kw разд.9 стл.33 стр.31=Ф.F8kw разд.9 стл.8 стр.31+Ф.F8kw разд.9 сумма стл.15-23 стр.31+Ф.F8kw разд.9 стл.26 стр.31</t>
  </si>
  <si>
    <t xml:space="preserve">Ф.F8kw разд.9 стл.33 стр.32=Ф.F8kw разд.9 стл.8 стр.32+Ф.F8kw разд.9 сумма стл.15-23 стр.32+Ф.F8kw разд.9 стл.26 стр.32</t>
  </si>
  <si>
    <t xml:space="preserve">Ф.F8kw разд.9 стл.33 стр.33=Ф.F8kw разд.9 стл.8 стр.33+Ф.F8kw разд.9 сумма стл.15-23 стр.33+Ф.F8kw разд.9 стл.26 стр.33</t>
  </si>
  <si>
    <t xml:space="preserve">Ф.F8kw разд.9 стл.33 стр.34=Ф.F8kw разд.9 стл.8 стр.34+Ф.F8kw разд.9 сумма стл.15-23 стр.34+Ф.F8kw разд.9 стл.26 стр.34</t>
  </si>
  <si>
    <t xml:space="preserve">Ф.F8kw разд.9 стл.33 стр.35=Ф.F8kw разд.9 стл.8 стр.35+Ф.F8kw разд.9 сумма стл.15-23 стр.35+Ф.F8kw разд.9 стл.26 стр.35</t>
  </si>
  <si>
    <t xml:space="preserve">Ф.F8kw разд.9 стл.33 стр.36=Ф.F8kw разд.9 стл.8 стр.36+Ф.F8kw разд.9 сумма стл.15-23 стр.36+Ф.F8kw разд.9 стл.26 стр.36</t>
  </si>
  <si>
    <t xml:space="preserve">Ф.F8kw разд.9 стл.33 стр.37=Ф.F8kw разд.9 стл.8 стр.37+Ф.F8kw разд.9 сумма стл.15-23 стр.37+Ф.F8kw разд.9 стл.26 стр.37</t>
  </si>
  <si>
    <t xml:space="preserve">Ф.F8kw разд.9 стл.33 стр.38=Ф.F8kw разд.9 стл.8 стр.38+Ф.F8kw разд.9 сумма стл.15-23 стр.38+Ф.F8kw разд.9 стл.26 стр.38</t>
  </si>
  <si>
    <t xml:space="preserve">Ф.F8kw разд.9 стл.33 стр.39=Ф.F8kw разд.9 стл.8 стр.39+Ф.F8kw разд.9 сумма стл.15-23 стр.39+Ф.F8kw разд.9 стл.26 стр.39</t>
  </si>
  <si>
    <t xml:space="preserve">Ф.F8kw разд.9 стл.33 стр.4=Ф.F8kw разд.9 стл.8 стр.4+Ф.F8kw разд.9 сумма стл.15-23 стр.4+Ф.F8kw разд.9 стл.26 стр.4</t>
  </si>
  <si>
    <t xml:space="preserve">Ф.F8kw разд.9 стл.33 стр.40=Ф.F8kw разд.9 стл.8 стр.40+Ф.F8kw разд.9 сумма стл.15-23 стр.40+Ф.F8kw разд.9 стл.26 стр.40</t>
  </si>
  <si>
    <t xml:space="preserve">Ф.F8kw разд.9 стл.33 стр.41=Ф.F8kw разд.9 стл.8 стр.41+Ф.F8kw разд.9 сумма стл.15-23 стр.41+Ф.F8kw разд.9 стл.26 стр.41</t>
  </si>
  <si>
    <t xml:space="preserve">Ф.F8kw разд.9 стл.33 стр.42=Ф.F8kw разд.9 стл.8 стр.42+Ф.F8kw разд.9 сумма стл.15-23 стр.42+Ф.F8kw разд.9 стл.26 стр.42</t>
  </si>
  <si>
    <t xml:space="preserve">Ф.F8kw разд.9 стл.33 стр.43=Ф.F8kw разд.9 стл.8 стр.43+Ф.F8kw разд.9 сумма стл.15-23 стр.43+Ф.F8kw разд.9 стл.26 стр.43</t>
  </si>
  <si>
    <t xml:space="preserve">Ф.F8kw разд.9 стл.33 стр.44=Ф.F8kw разд.9 стл.8 стр.44+Ф.F8kw разд.9 сумма стл.15-23 стр.44+Ф.F8kw разд.9 стл.26 стр.44</t>
  </si>
  <si>
    <t xml:space="preserve">Ф.F8kw разд.9 стл.33 стр.45=Ф.F8kw разд.9 стл.8 стр.45+Ф.F8kw разд.9 сумма стл.15-23 стр.45+Ф.F8kw разд.9 стл.26 стр.45</t>
  </si>
  <si>
    <t xml:space="preserve">Ф.F8kw разд.9 стл.33 стр.46=Ф.F8kw разд.9 стл.8 стр.46+Ф.F8kw разд.9 сумма стл.15-23 стр.46+Ф.F8kw разд.9 стл.26 стр.46</t>
  </si>
  <si>
    <t xml:space="preserve">Ф.F8kw разд.9 стл.33 стр.47=Ф.F8kw разд.9 стл.8 стр.47+Ф.F8kw разд.9 сумма стл.15-23 стр.47+Ф.F8kw разд.9 стл.26 стр.47</t>
  </si>
  <si>
    <t xml:space="preserve">Ф.F8kw разд.9 стл.33 стр.48=Ф.F8kw разд.9 стл.8 стр.48+Ф.F8kw разд.9 сумма стл.15-23 стр.48+Ф.F8kw разд.9 стл.26 стр.48</t>
  </si>
  <si>
    <t xml:space="preserve">Ф.F8kw разд.9 стл.33 стр.49=Ф.F8kw разд.9 стл.8 стр.49+Ф.F8kw разд.9 сумма стл.15-23 стр.49+Ф.F8kw разд.9 стл.26 стр.49</t>
  </si>
  <si>
    <t xml:space="preserve">Ф.F8kw разд.9 стл.33 стр.5=Ф.F8kw разд.9 стл.8 стр.5+Ф.F8kw разд.9 сумма стл.15-23 стр.5+Ф.F8kw разд.9 стл.26 стр.5</t>
  </si>
  <si>
    <t xml:space="preserve">Ф.F8kw разд.9 стл.33 стр.50=Ф.F8kw разд.9 стл.8 стр.50+Ф.F8kw разд.9 сумма стл.15-23 стр.50+Ф.F8kw разд.9 стл.26 стр.50</t>
  </si>
  <si>
    <t xml:space="preserve">Ф.F8kw разд.9 стл.33 стр.51=Ф.F8kw разд.9 стл.8 стр.51+Ф.F8kw разд.9 сумма стл.15-23 стр.51+Ф.F8kw разд.9 стл.26 стр.51</t>
  </si>
  <si>
    <t xml:space="preserve">Ф.F8kw разд.9 стл.33 стр.52=Ф.F8kw разд.9 стл.8 стр.52+Ф.F8kw разд.9 сумма стл.15-23 стр.52+Ф.F8kw разд.9 стл.26 стр.52</t>
  </si>
  <si>
    <t xml:space="preserve">Ф.F8kw разд.9 стл.33 стр.53=Ф.F8kw разд.9 стл.8 стр.53+Ф.F8kw разд.9 сумма стл.15-23 стр.53+Ф.F8kw разд.9 стл.26 стр.53</t>
  </si>
  <si>
    <t xml:space="preserve">Ф.F8kw разд.9 стл.33 стр.54=Ф.F8kw разд.9 стл.8 стр.54+Ф.F8kw разд.9 сумма стл.15-23 стр.54+Ф.F8kw разд.9 стл.26 стр.54</t>
  </si>
  <si>
    <t xml:space="preserve">Ф.F8kw разд.9 стл.33 стр.55=Ф.F8kw разд.9 стл.8 стр.55+Ф.F8kw разд.9 сумма стл.15-23 стр.55+Ф.F8kw разд.9 стл.26 стр.55</t>
  </si>
  <si>
    <t xml:space="preserve">Ф.F8kw разд.9 стл.33 стр.56=Ф.F8kw разд.9 стл.8 стр.56+Ф.F8kw разд.9 сумма стл.15-23 стр.56+Ф.F8kw разд.9 стл.26 стр.56</t>
  </si>
  <si>
    <t xml:space="preserve">Ф.F8kw разд.9 стл.33 стр.57=Ф.F8kw разд.9 стл.8 стр.57+Ф.F8kw разд.9 сумма стл.15-23 стр.57+Ф.F8kw разд.9 стл.26 стр.57</t>
  </si>
  <si>
    <t xml:space="preserve">Ф.F8kw разд.9 стл.33 стр.58=Ф.F8kw разд.9 стл.8 стр.58+Ф.F8kw разд.9 сумма стл.15-23 стр.58+Ф.F8kw разд.9 стл.26 стр.58</t>
  </si>
  <si>
    <t xml:space="preserve">Ф.F8kw разд.9 стл.33 стр.59=Ф.F8kw разд.9 стл.8 стр.59+Ф.F8kw разд.9 сумма стл.15-23 стр.59+Ф.F8kw разд.9 стл.26 стр.59</t>
  </si>
  <si>
    <t xml:space="preserve">Ф.F8kw разд.9 стл.33 стр.6=Ф.F8kw разд.9 стл.8 стр.6+Ф.F8kw разд.9 сумма стл.15-23 стр.6+Ф.F8kw разд.9 стл.26 стр.6</t>
  </si>
  <si>
    <t xml:space="preserve">Ф.F8kw разд.9 стл.33 стр.60=Ф.F8kw разд.9 стл.8 стр.60+Ф.F8kw разд.9 сумма стл.15-23 стр.60+Ф.F8kw разд.9 стл.26 стр.60</t>
  </si>
  <si>
    <t xml:space="preserve">Ф.F8kw разд.9 стл.33 стр.61=Ф.F8kw разд.9 стл.8 стр.61+Ф.F8kw разд.9 сумма стл.15-23 стр.61+Ф.F8kw разд.9 стл.26 стр.61</t>
  </si>
  <si>
    <t xml:space="preserve">Ф.F8kw разд.9 стл.33 стр.62=Ф.F8kw разд.9 стл.8 стр.62+Ф.F8kw разд.9 сумма стл.15-23 стр.62+Ф.F8kw разд.9 стл.26 стр.62</t>
  </si>
  <si>
    <t xml:space="preserve">Ф.F8kw разд.9 стл.33 стр.63=Ф.F8kw разд.9 стл.8 стр.63+Ф.F8kw разд.9 сумма стл.15-23 стр.63+Ф.F8kw разд.9 стл.26 стр.63</t>
  </si>
  <si>
    <t xml:space="preserve">Ф.F8kw разд.9 стл.33 стр.64=Ф.F8kw разд.9 стл.8 стр.64+Ф.F8kw разд.9 сумма стл.15-23 стр.64+Ф.F8kw разд.9 стл.26 стр.64</t>
  </si>
  <si>
    <t xml:space="preserve">Ф.F8kw разд.9 стл.33 стр.65=Ф.F8kw разд.9 стл.8 стр.65+Ф.F8kw разд.9 сумма стл.15-23 стр.65+Ф.F8kw разд.9 стл.26 стр.65</t>
  </si>
  <si>
    <t xml:space="preserve">Ф.F8kw разд.9 стл.33 стр.66=Ф.F8kw разд.9 стл.8 стр.66+Ф.F8kw разд.9 сумма стл.15-23 стр.66+Ф.F8kw разд.9 стл.26 стр.66</t>
  </si>
  <si>
    <t xml:space="preserve">Ф.F8kw разд.9 стл.33 стр.67=Ф.F8kw разд.9 стл.8 стр.67+Ф.F8kw разд.9 сумма стл.15-23 стр.67+Ф.F8kw разд.9 стл.26 стр.67</t>
  </si>
  <si>
    <t xml:space="preserve">Ф.F8kw разд.9 стл.33 стр.68=Ф.F8kw разд.9 стл.8 стр.68+Ф.F8kw разд.9 сумма стл.15-23 стр.68+Ф.F8kw разд.9 стл.26 стр.68</t>
  </si>
  <si>
    <t xml:space="preserve">Ф.F8kw разд.9 стл.33 стр.69=Ф.F8kw разд.9 стл.8 стр.69+Ф.F8kw разд.9 сумма стл.15-23 стр.69+Ф.F8kw разд.9 стл.26 стр.69</t>
  </si>
  <si>
    <t xml:space="preserve">Ф.F8kw разд.9 стл.33 стр.7=Ф.F8kw разд.9 стл.8 стр.7+Ф.F8kw разд.9 сумма стл.15-23 стр.7+Ф.F8kw разд.9 стл.26 стр.7</t>
  </si>
  <si>
    <t xml:space="preserve">Ф.F8kw разд.9 стл.33 стр.70=Ф.F8kw разд.9 стл.8 стр.70+Ф.F8kw разд.9 сумма стл.15-23 стр.70+Ф.F8kw разд.9 стл.26 стр.70</t>
  </si>
  <si>
    <t xml:space="preserve">Ф.F8kw разд.9 стл.33 стр.71=Ф.F8kw разд.9 стл.8 стр.71+Ф.F8kw разд.9 сумма стл.15-23 стр.71+Ф.F8kw разд.9 стл.26 стр.71</t>
  </si>
  <si>
    <t xml:space="preserve">Ф.F8kw разд.9 стл.33 стр.72=Ф.F8kw разд.9 стл.8 стр.72+Ф.F8kw разд.9 сумма стл.15-23 стр.72+Ф.F8kw разд.9 стл.26 стр.72</t>
  </si>
  <si>
    <t xml:space="preserve">Ф.F8kw разд.9 стл.33 стр.73=Ф.F8kw разд.9 стл.8 стр.73+Ф.F8kw разд.9 сумма стл.15-23 стр.73+Ф.F8kw разд.9 стл.26 стр.73</t>
  </si>
  <si>
    <t xml:space="preserve">Ф.F8kw разд.9 стл.33 стр.74=Ф.F8kw разд.9 стл.8 стр.74+Ф.F8kw разд.9 сумма стл.15-23 стр.74+Ф.F8kw разд.9 стл.26 стр.74</t>
  </si>
  <si>
    <t xml:space="preserve">Ф.F8kw разд.9 стл.33 стр.75=Ф.F8kw разд.9 стл.8 стр.75+Ф.F8kw разд.9 сумма стл.15-23 стр.75+Ф.F8kw разд.9 стл.26 стр.75</t>
  </si>
  <si>
    <t xml:space="preserve">Ф.F8kw разд.9 стл.33 стр.76=Ф.F8kw разд.9 стл.8 стр.76+Ф.F8kw разд.9 сумма стл.15-23 стр.76+Ф.F8kw разд.9 стл.26 стр.76</t>
  </si>
  <si>
    <t xml:space="preserve">Ф.F8kw разд.9 стл.33 стр.77=Ф.F8kw разд.9 стл.8 стр.77+Ф.F8kw разд.9 сумма стл.15-23 стр.77+Ф.F8kw разд.9 стл.26 стр.77</t>
  </si>
  <si>
    <t xml:space="preserve">Ф.F8kw разд.9 стл.33 стр.78=Ф.F8kw разд.9 стл.8 стр.78+Ф.F8kw разд.9 сумма стл.15-23 стр.78+Ф.F8kw разд.9 стл.26 стр.78</t>
  </si>
  <si>
    <t xml:space="preserve">Ф.F8kw разд.9 стл.33 стр.79=Ф.F8kw разд.9 стл.8 стр.79+Ф.F8kw разд.9 сумма стл.15-23 стр.79+Ф.F8kw разд.9 стл.26 стр.79</t>
  </si>
  <si>
    <t xml:space="preserve">Ф.F8kw разд.9 стл.33 стр.8=Ф.F8kw разд.9 стл.8 стр.8+Ф.F8kw разд.9 сумма стл.15-23 стр.8+Ф.F8kw разд.9 стл.26 стр.8</t>
  </si>
  <si>
    <t xml:space="preserve">Ф.F8kw разд.9 стл.33 стр.80=Ф.F8kw разд.9 стл.8 стр.80+Ф.F8kw разд.9 сумма стл.15-23 стр.80+Ф.F8kw разд.9 стл.26 стр.80</t>
  </si>
  <si>
    <t xml:space="preserve">Ф.F8kw разд.9 стл.33 стр.81=Ф.F8kw разд.9 стл.8 стр.81+Ф.F8kw разд.9 сумма стл.15-23 стр.81+Ф.F8kw разд.9 стл.26 стр.81</t>
  </si>
  <si>
    <t xml:space="preserve">Ф.F8kw разд.9 стл.33 стр.82=Ф.F8kw разд.9 стл.8 стр.82+Ф.F8kw разд.9 сумма стл.15-23 стр.82+Ф.F8kw разд.9 стл.26 стр.82</t>
  </si>
  <si>
    <t xml:space="preserve">Ф.F8kw разд.9 стл.33 стр.83=Ф.F8kw разд.9 стл.8 стр.83+Ф.F8kw разд.9 сумма стл.15-23 стр.83+Ф.F8kw разд.9 стл.26 стр.83</t>
  </si>
  <si>
    <t xml:space="preserve">Ф.F8kw разд.9 стл.33 стр.84=Ф.F8kw разд.9 стл.8 стр.84+Ф.F8kw разд.9 сумма стл.15-23 стр.84+Ф.F8kw разд.9 стл.26 стр.84</t>
  </si>
  <si>
    <t xml:space="preserve">Ф.F8kw разд.9 стл.33 стр.85=Ф.F8kw разд.9 стл.8 стр.85+Ф.F8kw разд.9 сумма стл.15-23 стр.85+Ф.F8kw разд.9 стл.26 стр.85</t>
  </si>
  <si>
    <t xml:space="preserve">Ф.F8kw разд.9 стл.33 стр.86=Ф.F8kw разд.9 стл.8 стр.86+Ф.F8kw разд.9 сумма стл.15-23 стр.86+Ф.F8kw разд.9 стл.26 стр.86</t>
  </si>
  <si>
    <t xml:space="preserve">Ф.F8kw разд.9 стл.33 стр.87=Ф.F8kw разд.9 стл.8 стр.87+Ф.F8kw разд.9 сумма стл.15-23 стр.87+Ф.F8kw разд.9 стл.26 стр.87</t>
  </si>
  <si>
    <t xml:space="preserve">Ф.F8kw разд.9 стл.33 стр.88=Ф.F8kw разд.9 стл.8 стр.88+Ф.F8kw разд.9 сумма стл.15-23 стр.88+Ф.F8kw разд.9 стл.26 стр.88</t>
  </si>
  <si>
    <t xml:space="preserve">Ф.F8kw разд.9 стл.33 стр.89=Ф.F8kw разд.9 стл.8 стр.89+Ф.F8kw разд.9 сумма стл.15-23 стр.89+Ф.F8kw разд.9 стл.26 стр.89</t>
  </si>
  <si>
    <t xml:space="preserve">Ф.F8kw разд.9 стл.33 стр.9=Ф.F8kw разд.9 стл.8 стр.9+Ф.F8kw разд.9 сумма стл.15-23 стр.9+Ф.F8kw разд.9 стл.26 стр.9</t>
  </si>
  <si>
    <t xml:space="preserve">Ф.F8kw разд.9 стл.33 стр.90=Ф.F8kw разд.9 стл.8 стр.90+Ф.F8kw разд.9 сумма стл.15-23 стр.90+Ф.F8kw разд.9 стл.26 стр.90</t>
  </si>
  <si>
    <t xml:space="preserve">Ф.F8kw разд.9 стл.33 стр.91=Ф.F8kw разд.9 стл.8 стр.91+Ф.F8kw разд.9 сумма стл.15-23 стр.91+Ф.F8kw разд.9 стл.26 стр.91</t>
  </si>
  <si>
    <t xml:space="preserve">Ф.F8kw разд.9 стл.33 стр.92=Ф.F8kw разд.9 стл.8 стр.92+Ф.F8kw разд.9 сумма стл.15-23 стр.92+Ф.F8kw разд.9 стл.26 стр.92</t>
  </si>
  <si>
    <t xml:space="preserve">Ф.F8kw разд.9 стл.33 стр.93=Ф.F8kw разд.9 стл.8 стр.93+Ф.F8kw разд.9 сумма стл.15-23 стр.93+Ф.F8kw разд.9 стл.26 стр.93</t>
  </si>
  <si>
    <t xml:space="preserve">Ф.F8kw разд.9 стл.33 стр.94=Ф.F8kw разд.9 стл.8 стр.94+Ф.F8kw разд.9 сумма стл.15-23 стр.94+Ф.F8kw разд.9 стл.26 стр.94</t>
  </si>
  <si>
    <t xml:space="preserve">Ф.F8kw разд.9 стл.33 стр.95=Ф.F8kw разд.9 стл.8 стр.95+Ф.F8kw разд.9 сумма стл.15-23 стр.95+Ф.F8kw разд.9 стл.26 стр.95</t>
  </si>
  <si>
    <t xml:space="preserve">Ф.F8kw разд.9 стл.33 стр.96=Ф.F8kw разд.9 стл.8 стр.96+Ф.F8kw разд.9 сумма стл.15-23 стр.96+Ф.F8kw разд.9 стл.26 стр.96</t>
  </si>
  <si>
    <t xml:space="preserve">Ф.F8kw разд.9 стл.33 стр.97=Ф.F8kw разд.9 стл.8 стр.97+Ф.F8kw разд.9 сумма стл.15-23 стр.97+Ф.F8kw разд.9 стл.26 стр.97</t>
  </si>
  <si>
    <t xml:space="preserve">Ф.F8kw разд.9 стл.33 стр.98=Ф.F8kw разд.9 стл.8 стр.98+Ф.F8kw разд.9 сумма стл.15-23 стр.98+Ф.F8kw разд.9 стл.26 стр.98</t>
  </si>
  <si>
    <t xml:space="preserve">Ф.F8kw разд.9 стл.33 стр.99=Ф.F8kw разд.9 стл.8 стр.99+Ф.F8kw разд.9 сумма стл.15-23 стр.99+Ф.F8kw разд.9 стл.26 стр.99</t>
  </si>
  <si>
    <t xml:space="preserve">734162</t>
  </si>
  <si>
    <t xml:space="preserve">Ф.F8kw разд.4 стл.1 стр.53&lt;=Ф.F8kw разд.4 стл.1 стр.40</t>
  </si>
  <si>
    <t xml:space="preserve">стр.53 должна быть меньше или равна стр. 40</t>
  </si>
  <si>
    <t xml:space="preserve">Ф.F8kw разд.4 стл.10 стр.53&lt;=Ф.F8kw разд.4 стл.10 стр.40</t>
  </si>
  <si>
    <t xml:space="preserve">Ф.F8kw разд.4 стл.11 стр.53&lt;=Ф.F8kw разд.4 стл.11 стр.40</t>
  </si>
  <si>
    <t xml:space="preserve">Ф.F8kw разд.4 стл.12 стр.53&lt;=Ф.F8kw разд.4 стл.12 стр.40</t>
  </si>
  <si>
    <t xml:space="preserve">Ф.F8kw разд.4 стл.13 стр.53&lt;=Ф.F8kw разд.4 стл.13 стр.40</t>
  </si>
  <si>
    <t xml:space="preserve">Ф.F8kw разд.4 стл.14 стр.53&lt;=Ф.F8kw разд.4 стл.14 стр.40</t>
  </si>
  <si>
    <t xml:space="preserve">Ф.F8kw разд.4 стл.15 стр.53&lt;=Ф.F8kw разд.4 стл.15 стр.40</t>
  </si>
  <si>
    <t xml:space="preserve">Ф.F8kw разд.4 стл.16 стр.53&lt;=Ф.F8kw разд.4 стл.16 стр.40</t>
  </si>
  <si>
    <t xml:space="preserve">Ф.F8kw разд.4 стл.17 стр.53&lt;=Ф.F8kw разд.4 стл.17 стр.40</t>
  </si>
  <si>
    <t xml:space="preserve">Ф.F8kw разд.4 стл.18 стр.53&lt;=Ф.F8kw разд.4 стл.18 стр.40</t>
  </si>
  <si>
    <t xml:space="preserve">Ф.F8kw разд.4 стл.19 стр.53&lt;=Ф.F8kw разд.4 стл.19 стр.40</t>
  </si>
  <si>
    <t xml:space="preserve">Ф.F8kw разд.4 стл.2 стр.53&lt;=Ф.F8kw разд.4 стл.2 стр.40</t>
  </si>
  <si>
    <t xml:space="preserve">Ф.F8kw разд.4 стл.20 стр.53&lt;=Ф.F8kw разд.4 стл.20 стр.40</t>
  </si>
  <si>
    <t xml:space="preserve">Ф.F8kw разд.4 стл.21 стр.53&lt;=Ф.F8kw разд.4 стл.21 стр.40</t>
  </si>
  <si>
    <t xml:space="preserve">Ф.F8kw разд.4 стл.22 стр.53&lt;=Ф.F8kw разд.4 стл.22 стр.40</t>
  </si>
  <si>
    <t xml:space="preserve">Ф.F8kw разд.4 стл.23 стр.53&lt;=Ф.F8kw разд.4 стл.23 стр.40</t>
  </si>
  <si>
    <t xml:space="preserve">Ф.F8kw разд.4 стл.24 стр.53&lt;=Ф.F8kw разд.4 стл.24 стр.40</t>
  </si>
  <si>
    <t xml:space="preserve">Ф.F8kw разд.4 стл.25 стр.53&lt;=Ф.F8kw разд.4 стл.25 стр.40</t>
  </si>
  <si>
    <t xml:space="preserve">Ф.F8kw разд.4 стл.26 стр.53&lt;=Ф.F8kw разд.4 стл.26 стр.40</t>
  </si>
  <si>
    <t xml:space="preserve">Ф.F8kw разд.4 стл.27 стр.53&lt;=Ф.F8kw разд.4 стл.27 стр.40</t>
  </si>
  <si>
    <t xml:space="preserve">Ф.F8kw разд.4 стл.28 стр.53&lt;=Ф.F8kw разд.4 стл.28 стр.40</t>
  </si>
  <si>
    <t xml:space="preserve">Ф.F8kw разд.4 стл.29 стр.53&lt;=Ф.F8kw разд.4 стл.29 стр.40</t>
  </si>
  <si>
    <t xml:space="preserve">Ф.F8kw разд.4 стл.3 стр.53&lt;=Ф.F8kw разд.4 стл.3 стр.40</t>
  </si>
  <si>
    <t xml:space="preserve">Ф.F8kw разд.4 стл.30 стр.53&lt;=Ф.F8kw разд.4 стл.30 стр.40</t>
  </si>
  <si>
    <t xml:space="preserve">Ф.F8kw разд.4 стл.31 стр.53&lt;=Ф.F8kw разд.4 стл.31 стр.40</t>
  </si>
  <si>
    <t xml:space="preserve">Ф.F8kw разд.4 стл.32 стр.53&lt;=Ф.F8kw разд.4 стл.32 стр.40</t>
  </si>
  <si>
    <t xml:space="preserve">Ф.F8kw разд.4 стл.33 стр.53&lt;=Ф.F8kw разд.4 стл.33 стр.40</t>
  </si>
  <si>
    <t xml:space="preserve">Ф.F8kw разд.4 стл.34 стр.53&lt;=Ф.F8kw разд.4 стл.34 стр.40</t>
  </si>
  <si>
    <t xml:space="preserve">Ф.F8kw разд.4 стл.35 стр.53&lt;=Ф.F8kw разд.4 стл.35 стр.40</t>
  </si>
  <si>
    <t xml:space="preserve">Ф.F8kw разд.4 стл.36 стр.53&lt;=Ф.F8kw разд.4 стл.36 стр.40</t>
  </si>
  <si>
    <t xml:space="preserve">Ф.F8kw разд.4 стл.37 стр.53&lt;=Ф.F8kw разд.4 стл.37 стр.40</t>
  </si>
  <si>
    <t xml:space="preserve">Ф.F8kw разд.4 стл.38 стр.53&lt;=Ф.F8kw разд.4 стл.38 стр.40</t>
  </si>
  <si>
    <t xml:space="preserve">Ф.F8kw разд.4 стл.39 стр.53&lt;=Ф.F8kw разд.4 стл.39 стр.40</t>
  </si>
  <si>
    <t xml:space="preserve">Ф.F8kw разд.4 стл.4 стр.53&lt;=Ф.F8kw разд.4 стл.4 стр.40</t>
  </si>
  <si>
    <t xml:space="preserve">Ф.F8kw разд.4 стл.40 стр.53&lt;=Ф.F8kw разд.4 стл.40 стр.40</t>
  </si>
  <si>
    <t xml:space="preserve">Ф.F8kw разд.4 стл.41 стр.53&lt;=Ф.F8kw разд.4 стл.41 стр.40</t>
  </si>
  <si>
    <t xml:space="preserve">Ф.F8kw разд.4 стл.42 стр.53&lt;=Ф.F8kw разд.4 стл.42 стр.40</t>
  </si>
  <si>
    <t xml:space="preserve">Ф.F8kw разд.4 стл.43 стр.53&lt;=Ф.F8kw разд.4 стл.43 стр.40</t>
  </si>
  <si>
    <t xml:space="preserve">Ф.F8kw разд.4 стл.44 стр.53&lt;=Ф.F8kw разд.4 стл.44 стр.40</t>
  </si>
  <si>
    <t xml:space="preserve">Ф.F8kw разд.4 стл.45 стр.53&lt;=Ф.F8kw разд.4 стл.45 стр.40</t>
  </si>
  <si>
    <t xml:space="preserve">Ф.F8kw разд.4 стл.46 стр.53&lt;=Ф.F8kw разд.4 стл.46 стр.40</t>
  </si>
  <si>
    <t xml:space="preserve">Ф.F8kw разд.4 стл.47 стр.53&lt;=Ф.F8kw разд.4 стл.47 стр.40</t>
  </si>
  <si>
    <t xml:space="preserve">Ф.F8kw разд.4 стл.5 стр.53&lt;=Ф.F8kw разд.4 стл.5 стр.40</t>
  </si>
  <si>
    <t xml:space="preserve">Ф.F8kw разд.4 стл.6 стр.53&lt;=Ф.F8kw разд.4 стл.6 стр.40</t>
  </si>
  <si>
    <t xml:space="preserve">Ф.F8kw разд.4 стл.7 стр.53&lt;=Ф.F8kw разд.4 стл.7 стр.40</t>
  </si>
  <si>
    <t xml:space="preserve">Ф.F8kw разд.4 стл.8 стр.53&lt;=Ф.F8kw разд.4 стл.8 стр.40</t>
  </si>
  <si>
    <t xml:space="preserve">Ф.F8kw разд.4 стл.9 стр.53&lt;=Ф.F8kw разд.4 стл.9 стр.40</t>
  </si>
  <si>
    <t xml:space="preserve">734163</t>
  </si>
  <si>
    <t xml:space="preserve">Ф.F8kw разд.1 стл.13 стр.1&lt;=Ф.F8kw разд.1 стл.8 стр.1</t>
  </si>
  <si>
    <t xml:space="preserve">в разд.1 гр.13 д.б. меньше или равна гр.8</t>
  </si>
  <si>
    <t xml:space="preserve">734164</t>
  </si>
  <si>
    <t xml:space="preserve">Ф.F8kw разд.6 стл.1 стр.1=Ф.F8kw разд.2 стл.12 стр.7</t>
  </si>
  <si>
    <t xml:space="preserve">разд.6 стр.1 д/б равна разд.2 стр.7 гр.12 </t>
  </si>
  <si>
    <t xml:space="preserve">734165</t>
  </si>
  <si>
    <t xml:space="preserve">Ф.F8kw разд.6 стл.1 стр.2&lt;=Ф.F8kw разд.6 стл.1 стр.1</t>
  </si>
  <si>
    <t xml:space="preserve">в разд.6 стр.2 д/б меньше или равна стр.1</t>
  </si>
  <si>
    <t xml:space="preserve">734166</t>
  </si>
  <si>
    <t xml:space="preserve">Ф.F8kw разд.6 стл.1 стр.3&lt;=Ф.F8kw разд.6 стл.1 стр.1</t>
  </si>
  <si>
    <t xml:space="preserve">в разд.6 стр.3 д/б меньше или равна стр.1</t>
  </si>
  <si>
    <t xml:space="preserve">734167</t>
  </si>
  <si>
    <t xml:space="preserve">Ф.F8kw разд.6 стл.1 стр.4&lt;=Ф.F8kw разд.6 стл.1 стр.1</t>
  </si>
  <si>
    <t xml:space="preserve">в разд.6 стр.4 д/б меньше или равна стр.1</t>
  </si>
  <si>
    <t xml:space="preserve">734168</t>
  </si>
  <si>
    <t xml:space="preserve">Ф.F8kw разд.6 стл.1 стр.5&lt;=Ф.F8kw разд.6 стл.1 стр.1</t>
  </si>
  <si>
    <t xml:space="preserve">в разд.6 стр.5 д/б меньше или равна стр.1</t>
  </si>
  <si>
    <t xml:space="preserve">734169</t>
  </si>
  <si>
    <t xml:space="preserve">Ф.F8kw разд.7 стл.1 стр.1=Ф.F8kw разд.7 стл.1 сумма стр.2-6</t>
  </si>
  <si>
    <t xml:space="preserve">в разд.7 стр.1 д/б равна сумме стр.2-6</t>
  </si>
  <si>
    <t xml:space="preserve">Ф.F8kw разд.7 стл.2 стр.1=Ф.F8kw разд.7 стл.2 сумма стр.2-6</t>
  </si>
  <si>
    <t xml:space="preserve">Ф.F8kw разд.7 стл.3 стр.1=Ф.F8kw разд.7 стл.3 сумма стр.2-6</t>
  </si>
  <si>
    <t xml:space="preserve">Ф.F8kw разд.7 стл.4 стр.1=Ф.F8kw разд.7 стл.4 сумма стр.2-6</t>
  </si>
  <si>
    <t xml:space="preserve">Ф.F8kw разд.7 стл.5 стр.1=Ф.F8kw разд.7 стл.5 сумма стр.2-6</t>
  </si>
  <si>
    <t xml:space="preserve">Ф.F8kw разд.7 стл.6 стр.1=Ф.F8kw разд.7 стл.6 сумма стр.2-6</t>
  </si>
  <si>
    <t xml:space="preserve">734170</t>
  </si>
  <si>
    <t xml:space="preserve">Ф.F8kw разд.7 стл.1 стр.1=Ф.F8kw разд.7 сумма стл.2-5 стр.1</t>
  </si>
  <si>
    <t xml:space="preserve">в разд.7 графа 1 д/б равна сумме граф 2-5</t>
  </si>
  <si>
    <t xml:space="preserve">Ф.F8kw разд.7 стл.1 стр.2=Ф.F8kw разд.7 сумма стл.2-5 стр.2</t>
  </si>
  <si>
    <t xml:space="preserve">Ф.F8kw разд.7 стл.1 стр.3=Ф.F8kw разд.7 сумма стл.2-5 стр.3</t>
  </si>
  <si>
    <t xml:space="preserve">Ф.F8kw разд.7 стл.1 стр.4=Ф.F8kw разд.7 сумма стл.2-5 стр.4</t>
  </si>
  <si>
    <t xml:space="preserve">Ф.F8kw разд.7 стл.1 стр.5=Ф.F8kw разд.7 сумма стл.2-5 стр.5</t>
  </si>
  <si>
    <t xml:space="preserve">Ф.F8kw разд.7 стл.1 стр.6=Ф.F8kw разд.7 сумма стл.2-5 стр.6</t>
  </si>
  <si>
    <t xml:space="preserve">734171</t>
  </si>
  <si>
    <t xml:space="preserve">Ф.F8kw разд.4 стл.1 стр.51&lt;=Ф.F8kw разд.4 стл.1 стр.1</t>
  </si>
  <si>
    <t xml:space="preserve">в разд.4 стр.51 д/б меньше или равна стр.1</t>
  </si>
  <si>
    <t xml:space="preserve">Ф.F8kw разд.4 стл.10 стр.51&lt;=Ф.F8kw разд.4 стл.10 стр.1</t>
  </si>
  <si>
    <t xml:space="preserve">Ф.F8kw разд.4 стл.11 стр.51&lt;=Ф.F8kw разд.4 стл.11 стр.1</t>
  </si>
  <si>
    <t xml:space="preserve">Ф.F8kw разд.4 стл.12 стр.51&lt;=Ф.F8kw разд.4 стл.12 стр.1</t>
  </si>
  <si>
    <t xml:space="preserve">Ф.F8kw разд.4 стл.13 стр.51&lt;=Ф.F8kw разд.4 стл.13 стр.1</t>
  </si>
  <si>
    <t xml:space="preserve">Ф.F8kw разд.4 стл.14 стр.51&lt;=Ф.F8kw разд.4 стл.14 стр.1</t>
  </si>
  <si>
    <t xml:space="preserve">Ф.F8kw разд.4 стл.15 стр.51&lt;=Ф.F8kw разд.4 стл.15 стр.1</t>
  </si>
  <si>
    <t xml:space="preserve">Ф.F8kw разд.4 стл.16 стр.51&lt;=Ф.F8kw разд.4 стл.16 стр.1</t>
  </si>
  <si>
    <t xml:space="preserve">Ф.F8kw разд.4 стл.17 стр.51&lt;=Ф.F8kw разд.4 стл.17 стр.1</t>
  </si>
  <si>
    <t xml:space="preserve">Ф.F8kw разд.4 стл.18 стр.51&lt;=Ф.F8kw разд.4 стл.18 стр.1</t>
  </si>
  <si>
    <t xml:space="preserve">Ф.F8kw разд.4 стл.19 стр.51&lt;=Ф.F8kw разд.4 стл.19 стр.1</t>
  </si>
  <si>
    <t xml:space="preserve">Ф.F8kw разд.4 стл.2 стр.51&lt;=Ф.F8kw разд.4 стл.2 стр.1</t>
  </si>
  <si>
    <t xml:space="preserve">Ф.F8kw разд.4 стл.20 стр.51&lt;=Ф.F8kw разд.4 стл.20 стр.1</t>
  </si>
  <si>
    <t xml:space="preserve">Ф.F8kw разд.4 стл.21 стр.51&lt;=Ф.F8kw разд.4 стл.21 стр.1</t>
  </si>
  <si>
    <t xml:space="preserve">Ф.F8kw разд.4 стл.22 стр.51&lt;=Ф.F8kw разд.4 стл.22 стр.1</t>
  </si>
  <si>
    <t xml:space="preserve">Ф.F8kw разд.4 стл.23 стр.51&lt;=Ф.F8kw разд.4 стл.23 стр.1</t>
  </si>
  <si>
    <t xml:space="preserve">Ф.F8kw разд.4 стл.24 стр.51&lt;=Ф.F8kw разд.4 стл.24 стр.1</t>
  </si>
  <si>
    <t xml:space="preserve">Ф.F8kw разд.4 стл.25 стр.51&lt;=Ф.F8kw разд.4 стл.25 стр.1</t>
  </si>
  <si>
    <t xml:space="preserve">Ф.F8kw разд.4 стл.26 стр.51&lt;=Ф.F8kw разд.4 стл.26 стр.1</t>
  </si>
  <si>
    <t xml:space="preserve">Ф.F8kw разд.4 стл.27 стр.51&lt;=Ф.F8kw разд.4 стл.27 стр.1</t>
  </si>
  <si>
    <t xml:space="preserve">Ф.F8kw разд.4 стл.28 стр.51&lt;=Ф.F8kw разд.4 стл.28 стр.1</t>
  </si>
  <si>
    <t xml:space="preserve">Ф.F8kw разд.4 стл.29 стр.51&lt;=Ф.F8kw разд.4 стл.29 стр.1</t>
  </si>
  <si>
    <t xml:space="preserve">Ф.F8kw разд.4 стл.3 стр.51&lt;=Ф.F8kw разд.4 стл.3 стр.1</t>
  </si>
  <si>
    <t xml:space="preserve">Ф.F8kw разд.4 стл.30 стр.51&lt;=Ф.F8kw разд.4 стл.30 стр.1</t>
  </si>
  <si>
    <t xml:space="preserve">Ф.F8kw разд.4 стл.31 стр.51&lt;=Ф.F8kw разд.4 стл.31 стр.1</t>
  </si>
  <si>
    <t xml:space="preserve">Ф.F8kw разд.4 стл.32 стр.51&lt;=Ф.F8kw разд.4 стл.32 стр.1</t>
  </si>
  <si>
    <t xml:space="preserve">Ф.F8kw разд.4 стл.33 стр.51&lt;=Ф.F8kw разд.4 стл.33 стр.1</t>
  </si>
  <si>
    <t xml:space="preserve">Ф.F8kw разд.4 стл.34 стр.51&lt;=Ф.F8kw разд.4 стл.34 стр.1</t>
  </si>
  <si>
    <t xml:space="preserve">Ф.F8kw разд.4 стл.35 стр.51&lt;=Ф.F8kw разд.4 стл.35 стр.1</t>
  </si>
  <si>
    <t xml:space="preserve">Ф.F8kw разд.4 стл.36 стр.51&lt;=Ф.F8kw разд.4 стл.36 стр.1</t>
  </si>
  <si>
    <t xml:space="preserve">Ф.F8kw разд.4 стл.37 стр.51&lt;=Ф.F8kw разд.4 стл.37 стр.1</t>
  </si>
  <si>
    <t xml:space="preserve">Ф.F8kw разд.4 стл.38 стр.51&lt;=Ф.F8kw разд.4 стл.38 стр.1</t>
  </si>
  <si>
    <t xml:space="preserve">Ф.F8kw разд.4 стл.39 стр.51&lt;=Ф.F8kw разд.4 стл.39 стр.1</t>
  </si>
  <si>
    <t xml:space="preserve">Ф.F8kw разд.4 стл.4 стр.51&lt;=Ф.F8kw разд.4 стл.4 стр.1</t>
  </si>
  <si>
    <t xml:space="preserve">Ф.F8kw разд.4 стл.40 стр.51&lt;=Ф.F8kw разд.4 стл.40 стр.1</t>
  </si>
  <si>
    <t xml:space="preserve">Ф.F8kw разд.4 стл.41 стр.51&lt;=Ф.F8kw разд.4 стл.41 стр.1</t>
  </si>
  <si>
    <t xml:space="preserve">Ф.F8kw разд.4 стл.42 стр.51&lt;=Ф.F8kw разд.4 стл.42 стр.1</t>
  </si>
  <si>
    <t xml:space="preserve">Ф.F8kw разд.4 стл.43 стр.51&lt;=Ф.F8kw разд.4 стл.43 стр.1</t>
  </si>
  <si>
    <t xml:space="preserve">Ф.F8kw разд.4 стл.44 стр.51&lt;=Ф.F8kw разд.4 стл.44 стр.1</t>
  </si>
  <si>
    <t xml:space="preserve">Ф.F8kw разд.4 стл.45 стр.51&lt;=Ф.F8kw разд.4 стл.45 стр.1</t>
  </si>
  <si>
    <t xml:space="preserve">Ф.F8kw разд.4 стл.46 стр.51&lt;=Ф.F8kw разд.4 стл.46 стр.1</t>
  </si>
  <si>
    <t xml:space="preserve">Ф.F8kw разд.4 стл.47 стр.51&lt;=Ф.F8kw разд.4 стл.47 стр.1</t>
  </si>
  <si>
    <t xml:space="preserve">Ф.F8kw разд.4 стл.5 стр.51&lt;=Ф.F8kw разд.4 стл.5 стр.1</t>
  </si>
  <si>
    <t xml:space="preserve">Ф.F8kw разд.4 стл.6 стр.51&lt;=Ф.F8kw разд.4 стл.6 стр.1</t>
  </si>
  <si>
    <t xml:space="preserve">Ф.F8kw разд.4 стл.7 стр.51&lt;=Ф.F8kw разд.4 стл.7 стр.1</t>
  </si>
  <si>
    <t xml:space="preserve">Ф.F8kw разд.4 стл.8 стр.51&lt;=Ф.F8kw разд.4 стл.8 стр.1</t>
  </si>
  <si>
    <t xml:space="preserve">Ф.F8kw разд.4 стл.9 стр.51&lt;=Ф.F8kw разд.4 стл.9 стр.1</t>
  </si>
  <si>
    <t xml:space="preserve">734172</t>
  </si>
  <si>
    <t xml:space="preserve">Ф.F8kw разд.4 стл.1 стр.50&lt;=Ф.F8kw разд.4 стл.1 стр.1</t>
  </si>
  <si>
    <t xml:space="preserve">в разд.4 стр.50 д/б меньше или равна стр.1</t>
  </si>
  <si>
    <t xml:space="preserve">Ф.F8kw разд.4 стл.10 стр.50&lt;=Ф.F8kw разд.4 стл.10 стр.1</t>
  </si>
  <si>
    <t xml:space="preserve">Ф.F8kw разд.4 стл.11 стр.50&lt;=Ф.F8kw разд.4 стл.11 стр.1</t>
  </si>
  <si>
    <t xml:space="preserve">Ф.F8kw разд.4 стл.12 стр.50&lt;=Ф.F8kw разд.4 стл.12 стр.1</t>
  </si>
  <si>
    <t xml:space="preserve">Ф.F8kw разд.4 стл.13 стр.50&lt;=Ф.F8kw разд.4 стл.13 стр.1</t>
  </si>
  <si>
    <t xml:space="preserve">Ф.F8kw разд.4 стл.14 стр.50&lt;=Ф.F8kw разд.4 стл.14 стр.1</t>
  </si>
  <si>
    <t xml:space="preserve">Ф.F8kw разд.4 стл.15 стр.50&lt;=Ф.F8kw разд.4 стл.15 стр.1</t>
  </si>
  <si>
    <t xml:space="preserve">Ф.F8kw разд.4 стл.16 стр.50&lt;=Ф.F8kw разд.4 стл.16 стр.1</t>
  </si>
  <si>
    <t xml:space="preserve">Ф.F8kw разд.4 стл.17 стр.50&lt;=Ф.F8kw разд.4 стл.17 стр.1</t>
  </si>
  <si>
    <t xml:space="preserve">Ф.F8kw разд.4 стл.18 стр.50&lt;=Ф.F8kw разд.4 стл.18 стр.1</t>
  </si>
  <si>
    <t xml:space="preserve">Ф.F8kw разд.4 стл.19 стр.50&lt;=Ф.F8kw разд.4 стл.19 стр.1</t>
  </si>
  <si>
    <t xml:space="preserve">Ф.F8kw разд.4 стл.2 стр.50&lt;=Ф.F8kw разд.4 стл.2 стр.1</t>
  </si>
  <si>
    <t xml:space="preserve">Ф.F8kw разд.4 стл.20 стр.50&lt;=Ф.F8kw разд.4 стл.20 стр.1</t>
  </si>
  <si>
    <t xml:space="preserve">Ф.F8kw разд.4 стл.21 стр.50&lt;=Ф.F8kw разд.4 стл.21 стр.1</t>
  </si>
  <si>
    <t xml:space="preserve">Ф.F8kw разд.4 стл.22 стр.50&lt;=Ф.F8kw разд.4 стл.22 стр.1</t>
  </si>
  <si>
    <t xml:space="preserve">Ф.F8kw разд.4 стл.23 стр.50&lt;=Ф.F8kw разд.4 стл.23 стр.1</t>
  </si>
  <si>
    <t xml:space="preserve">Ф.F8kw разд.4 стл.24 стр.50&lt;=Ф.F8kw разд.4 стл.24 стр.1</t>
  </si>
  <si>
    <t xml:space="preserve">Ф.F8kw разд.4 стл.25 стр.50&lt;=Ф.F8kw разд.4 стл.25 стр.1</t>
  </si>
  <si>
    <t xml:space="preserve">Ф.F8kw разд.4 стл.26 стр.50&lt;=Ф.F8kw разд.4 стл.26 стр.1</t>
  </si>
  <si>
    <t xml:space="preserve">Ф.F8kw разд.4 стл.27 стр.50&lt;=Ф.F8kw разд.4 стл.27 стр.1</t>
  </si>
  <si>
    <t xml:space="preserve">Ф.F8kw разд.4 стл.28 стр.50&lt;=Ф.F8kw разд.4 стл.28 стр.1</t>
  </si>
  <si>
    <t xml:space="preserve">Ф.F8kw разд.4 стл.29 стр.50&lt;=Ф.F8kw разд.4 стл.29 стр.1</t>
  </si>
  <si>
    <t xml:space="preserve">Ф.F8kw разд.4 стл.3 стр.50&lt;=Ф.F8kw разд.4 стл.3 стр.1</t>
  </si>
  <si>
    <t xml:space="preserve">Ф.F8kw разд.4 стл.30 стр.50&lt;=Ф.F8kw разд.4 стл.30 стр.1</t>
  </si>
  <si>
    <t xml:space="preserve">Ф.F8kw разд.4 стл.31 стр.50&lt;=Ф.F8kw разд.4 стл.31 стр.1</t>
  </si>
  <si>
    <t xml:space="preserve">Ф.F8kw разд.4 стл.32 стр.50&lt;=Ф.F8kw разд.4 стл.32 стр.1</t>
  </si>
  <si>
    <t xml:space="preserve">Ф.F8kw разд.4 стл.33 стр.50&lt;=Ф.F8kw разд.4 стл.33 стр.1</t>
  </si>
  <si>
    <t xml:space="preserve">Ф.F8kw разд.4 стл.34 стр.50&lt;=Ф.F8kw разд.4 стл.34 стр.1</t>
  </si>
  <si>
    <t xml:space="preserve">Ф.F8kw разд.4 стл.35 стр.50&lt;=Ф.F8kw разд.4 стл.35 стр.1</t>
  </si>
  <si>
    <t xml:space="preserve">Ф.F8kw разд.4 стл.36 стр.50&lt;=Ф.F8kw разд.4 стл.36 стр.1</t>
  </si>
  <si>
    <t xml:space="preserve">Ф.F8kw разд.4 стл.37 стр.50&lt;=Ф.F8kw разд.4 стл.37 стр.1</t>
  </si>
  <si>
    <t xml:space="preserve">Ф.F8kw разд.4 стл.38 стр.50&lt;=Ф.F8kw разд.4 стл.38 стр.1</t>
  </si>
  <si>
    <t xml:space="preserve">Ф.F8kw разд.4 стл.39 стр.50&lt;=Ф.F8kw разд.4 стл.39 стр.1</t>
  </si>
  <si>
    <t xml:space="preserve">Ф.F8kw разд.4 стл.4 стр.50&lt;=Ф.F8kw разд.4 стл.4 стр.1</t>
  </si>
  <si>
    <t xml:space="preserve">Ф.F8kw разд.4 стл.40 стр.50&lt;=Ф.F8kw разд.4 стл.40 стр.1</t>
  </si>
  <si>
    <t xml:space="preserve">Ф.F8kw разд.4 стл.41 стр.50&lt;=Ф.F8kw разд.4 стл.41 стр.1</t>
  </si>
  <si>
    <t xml:space="preserve">Ф.F8kw разд.4 стл.42 стр.50&lt;=Ф.F8kw разд.4 стл.42 стр.1</t>
  </si>
  <si>
    <t xml:space="preserve">Ф.F8kw разд.4 стл.43 стр.50&lt;=Ф.F8kw разд.4 стл.43 стр.1</t>
  </si>
  <si>
    <t xml:space="preserve">Ф.F8kw разд.4 стл.44 стр.50&lt;=Ф.F8kw разд.4 стл.44 стр.1</t>
  </si>
  <si>
    <t xml:space="preserve">Ф.F8kw разд.4 стл.45 стр.50&lt;=Ф.F8kw разд.4 стл.45 стр.1</t>
  </si>
  <si>
    <t xml:space="preserve">Ф.F8kw разд.4 стл.46 стр.50&lt;=Ф.F8kw разд.4 стл.46 стр.1</t>
  </si>
  <si>
    <t xml:space="preserve">Ф.F8kw разд.4 стл.47 стр.50&lt;=Ф.F8kw разд.4 стл.47 стр.1</t>
  </si>
  <si>
    <t xml:space="preserve">Ф.F8kw разд.4 стл.5 стр.50&lt;=Ф.F8kw разд.4 стл.5 стр.1</t>
  </si>
  <si>
    <t xml:space="preserve">Ф.F8kw разд.4 стл.6 стр.50&lt;=Ф.F8kw разд.4 стл.6 стр.1</t>
  </si>
  <si>
    <t xml:space="preserve">Ф.F8kw разд.4 стл.7 стр.50&lt;=Ф.F8kw разд.4 стл.7 стр.1</t>
  </si>
  <si>
    <t xml:space="preserve">Ф.F8kw разд.4 стл.8 стр.50&lt;=Ф.F8kw разд.4 стл.8 стр.1</t>
  </si>
  <si>
    <t xml:space="preserve">Ф.F8kw разд.4 стл.9 стр.50&lt;=Ф.F8kw разд.4 стл.9 стр.1</t>
  </si>
  <si>
    <t xml:space="preserve">734173</t>
  </si>
  <si>
    <t xml:space="preserve">Ф.F8kw разд.4 стл.1 стр.42&lt;=Ф.F8kw разд.4 стл.1 стр.1</t>
  </si>
  <si>
    <t xml:space="preserve">в разд.4 стр.42 д/б меньше или равна стр.1</t>
  </si>
  <si>
    <t xml:space="preserve">Ф.F8kw разд.4 стл.10 стр.42&lt;=Ф.F8kw разд.4 стл.10 стр.1</t>
  </si>
  <si>
    <t xml:space="preserve">Ф.F8kw разд.4 стл.11 стр.42&lt;=Ф.F8kw разд.4 стл.11 стр.1</t>
  </si>
  <si>
    <t xml:space="preserve">Ф.F8kw разд.4 стл.12 стр.42&lt;=Ф.F8kw разд.4 стл.12 стр.1</t>
  </si>
  <si>
    <t xml:space="preserve">Ф.F8kw разд.4 стл.13 стр.42&lt;=Ф.F8kw разд.4 стл.13 стр.1</t>
  </si>
  <si>
    <t xml:space="preserve">Ф.F8kw разд.4 стл.14 стр.42&lt;=Ф.F8kw разд.4 стл.14 стр.1</t>
  </si>
  <si>
    <t xml:space="preserve">Ф.F8kw разд.4 стл.15 стр.42&lt;=Ф.F8kw разд.4 стл.15 стр.1</t>
  </si>
  <si>
    <t xml:space="preserve">Ф.F8kw разд.4 стл.16 стр.42&lt;=Ф.F8kw разд.4 стл.16 стр.1</t>
  </si>
  <si>
    <t xml:space="preserve">Ф.F8kw разд.4 стл.17 стр.42&lt;=Ф.F8kw разд.4 стл.17 стр.1</t>
  </si>
  <si>
    <t xml:space="preserve">Ф.F8kw разд.4 стл.18 стр.42&lt;=Ф.F8kw разд.4 стл.18 стр.1</t>
  </si>
  <si>
    <t xml:space="preserve">Ф.F8kw разд.4 стл.19 стр.42&lt;=Ф.F8kw разд.4 стл.19 стр.1</t>
  </si>
  <si>
    <t xml:space="preserve">Ф.F8kw разд.4 стл.2 стр.42&lt;=Ф.F8kw разд.4 стл.2 стр.1</t>
  </si>
  <si>
    <t xml:space="preserve">Ф.F8kw разд.4 стл.20 стр.42&lt;=Ф.F8kw разд.4 стл.20 стр.1</t>
  </si>
  <si>
    <t xml:space="preserve">Ф.F8kw разд.4 стл.21 стр.42&lt;=Ф.F8kw разд.4 стл.21 стр.1</t>
  </si>
  <si>
    <t xml:space="preserve">Ф.F8kw разд.4 стл.22 стр.42&lt;=Ф.F8kw разд.4 стл.22 стр.1</t>
  </si>
  <si>
    <t xml:space="preserve">Ф.F8kw разд.4 стл.23 стр.42&lt;=Ф.F8kw разд.4 стл.23 стр.1</t>
  </si>
  <si>
    <t xml:space="preserve">Ф.F8kw разд.4 стл.24 стр.42&lt;=Ф.F8kw разд.4 стл.24 стр.1</t>
  </si>
  <si>
    <t xml:space="preserve">Ф.F8kw разд.4 стл.25 стр.42&lt;=Ф.F8kw разд.4 стл.25 стр.1</t>
  </si>
  <si>
    <t xml:space="preserve">Ф.F8kw разд.4 стл.26 стр.42&lt;=Ф.F8kw разд.4 стл.26 стр.1</t>
  </si>
  <si>
    <t xml:space="preserve">Ф.F8kw разд.4 стл.27 стр.42&lt;=Ф.F8kw разд.4 стл.27 стр.1</t>
  </si>
  <si>
    <t xml:space="preserve">Ф.F8kw разд.4 стл.28 стр.42&lt;=Ф.F8kw разд.4 стл.28 стр.1</t>
  </si>
  <si>
    <t xml:space="preserve">Ф.F8kw разд.4 стл.29 стр.42&lt;=Ф.F8kw разд.4 стл.29 стр.1</t>
  </si>
  <si>
    <t xml:space="preserve">Ф.F8kw разд.4 стл.3 стр.42&lt;=Ф.F8kw разд.4 стл.3 стр.1</t>
  </si>
  <si>
    <t xml:space="preserve">Ф.F8kw разд.4 стл.30 стр.42&lt;=Ф.F8kw разд.4 стл.30 стр.1</t>
  </si>
  <si>
    <t xml:space="preserve">Ф.F8kw разд.4 стл.31 стр.42&lt;=Ф.F8kw разд.4 стл.31 стр.1</t>
  </si>
  <si>
    <t xml:space="preserve">Ф.F8kw разд.4 стл.32 стр.42&lt;=Ф.F8kw разд.4 стл.32 стр.1</t>
  </si>
  <si>
    <t xml:space="preserve">Ф.F8kw разд.4 стл.33 стр.42&lt;=Ф.F8kw разд.4 стл.33 стр.1</t>
  </si>
  <si>
    <t xml:space="preserve">Ф.F8kw разд.4 стл.34 стр.42&lt;=Ф.F8kw разд.4 стл.34 стр.1</t>
  </si>
  <si>
    <t xml:space="preserve">Ф.F8kw разд.4 стл.35 стр.42&lt;=Ф.F8kw разд.4 стл.35 стр.1</t>
  </si>
  <si>
    <t xml:space="preserve">Ф.F8kw разд.4 стл.36 стр.42&lt;=Ф.F8kw разд.4 стл.36 стр.1</t>
  </si>
  <si>
    <t xml:space="preserve">Ф.F8kw разд.4 стл.37 стр.42&lt;=Ф.F8kw разд.4 стл.37 стр.1</t>
  </si>
  <si>
    <t xml:space="preserve">Ф.F8kw разд.4 стл.38 стр.42&lt;=Ф.F8kw разд.4 стл.38 стр.1</t>
  </si>
  <si>
    <t xml:space="preserve">Ф.F8kw разд.4 стл.39 стр.42&lt;=Ф.F8kw разд.4 стл.39 стр.1</t>
  </si>
  <si>
    <t xml:space="preserve">Ф.F8kw разд.4 стл.4 стр.42&lt;=Ф.F8kw разд.4 стл.4 стр.1</t>
  </si>
  <si>
    <t xml:space="preserve">Ф.F8kw разд.4 стл.40 стр.42&lt;=Ф.F8kw разд.4 стл.40 стр.1</t>
  </si>
  <si>
    <t xml:space="preserve">Ф.F8kw разд.4 стл.41 стр.42&lt;=Ф.F8kw разд.4 стл.41 стр.1</t>
  </si>
  <si>
    <t xml:space="preserve">Ф.F8kw разд.4 стл.42 стр.42&lt;=Ф.F8kw разд.4 стл.42 стр.1</t>
  </si>
  <si>
    <t xml:space="preserve">Ф.F8kw разд.4 стл.43 стр.42&lt;=Ф.F8kw разд.4 стл.43 стр.1</t>
  </si>
  <si>
    <t xml:space="preserve">Ф.F8kw разд.4 стл.44 стр.42&lt;=Ф.F8kw разд.4 стл.44 стр.1</t>
  </si>
  <si>
    <t xml:space="preserve">Ф.F8kw разд.4 стл.45 стр.42&lt;=Ф.F8kw разд.4 стл.45 стр.1</t>
  </si>
  <si>
    <t xml:space="preserve">Ф.F8kw разд.4 стл.46 стр.42&lt;=Ф.F8kw разд.4 стл.46 стр.1</t>
  </si>
  <si>
    <t xml:space="preserve">Ф.F8kw разд.4 стл.47 стр.42&lt;=Ф.F8kw разд.4 стл.47 стр.1</t>
  </si>
  <si>
    <t xml:space="preserve">Ф.F8kw разд.4 стл.5 стр.42&lt;=Ф.F8kw разд.4 стл.5 стр.1</t>
  </si>
  <si>
    <t xml:space="preserve">Ф.F8kw разд.4 стл.6 стр.42&lt;=Ф.F8kw разд.4 стл.6 стр.1</t>
  </si>
  <si>
    <t xml:space="preserve">Ф.F8kw разд.4 стл.7 стр.42&lt;=Ф.F8kw разд.4 стл.7 стр.1</t>
  </si>
  <si>
    <t xml:space="preserve">Ф.F8kw разд.4 стл.8 стр.42&lt;=Ф.F8kw разд.4 стл.8 стр.1</t>
  </si>
  <si>
    <t xml:space="preserve">Ф.F8kw разд.4 стл.9 стр.42&lt;=Ф.F8kw разд.4 стл.9 стр.1</t>
  </si>
  <si>
    <t xml:space="preserve">734174</t>
  </si>
  <si>
    <t xml:space="preserve">Ф.F8kw разд.4 стл.1 стр.38&lt;=Ф.F8kw разд.4 стл.1 стр.1</t>
  </si>
  <si>
    <t xml:space="preserve">в разд.4 стр.38 д/б меньше или равна стр.1</t>
  </si>
  <si>
    <t xml:space="preserve">Ф.F8kw разд.4 стл.10 стр.38&lt;=Ф.F8kw разд.4 стл.10 стр.1</t>
  </si>
  <si>
    <t xml:space="preserve">Ф.F8kw разд.4 стл.11 стр.38&lt;=Ф.F8kw разд.4 стл.11 стр.1</t>
  </si>
  <si>
    <t xml:space="preserve">Ф.F8kw разд.4 стл.12 стр.38&lt;=Ф.F8kw разд.4 стл.12 стр.1</t>
  </si>
  <si>
    <t xml:space="preserve">Ф.F8kw разд.4 стл.13 стр.38&lt;=Ф.F8kw разд.4 стл.13 стр.1</t>
  </si>
  <si>
    <t xml:space="preserve">Ф.F8kw разд.4 стл.14 стр.38&lt;=Ф.F8kw разд.4 стл.14 стр.1</t>
  </si>
  <si>
    <t xml:space="preserve">Ф.F8kw разд.4 стл.15 стр.38&lt;=Ф.F8kw разд.4 стл.15 стр.1</t>
  </si>
  <si>
    <t xml:space="preserve">Ф.F8kw разд.4 стл.16 стр.38&lt;=Ф.F8kw разд.4 стл.16 стр.1</t>
  </si>
  <si>
    <t xml:space="preserve">Ф.F8kw разд.4 стл.17 стр.38&lt;=Ф.F8kw разд.4 стл.17 стр.1</t>
  </si>
  <si>
    <t xml:space="preserve">Ф.F8kw разд.4 стл.18 стр.38&lt;=Ф.F8kw разд.4 стл.18 стр.1</t>
  </si>
  <si>
    <t xml:space="preserve">Ф.F8kw разд.4 стл.19 стр.38&lt;=Ф.F8kw разд.4 стл.19 стр.1</t>
  </si>
  <si>
    <t xml:space="preserve">Ф.F8kw разд.4 стл.2 стр.38&lt;=Ф.F8kw разд.4 стл.2 стр.1</t>
  </si>
  <si>
    <t xml:space="preserve">Ф.F8kw разд.4 стл.20 стр.38&lt;=Ф.F8kw разд.4 стл.20 стр.1</t>
  </si>
  <si>
    <t xml:space="preserve">Ф.F8kw разд.4 стл.21 стр.38&lt;=Ф.F8kw разд.4 стл.21 стр.1</t>
  </si>
  <si>
    <t xml:space="preserve">Ф.F8kw разд.4 стл.22 стр.38&lt;=Ф.F8kw разд.4 стл.22 стр.1</t>
  </si>
  <si>
    <t xml:space="preserve">Ф.F8kw разд.4 стл.23 стр.38&lt;=Ф.F8kw разд.4 стл.23 стр.1</t>
  </si>
  <si>
    <t xml:space="preserve">Ф.F8kw разд.4 стл.24 стр.38&lt;=Ф.F8kw разд.4 стл.24 стр.1</t>
  </si>
  <si>
    <t xml:space="preserve">Ф.F8kw разд.4 стл.25 стр.38&lt;=Ф.F8kw разд.4 стл.25 стр.1</t>
  </si>
  <si>
    <t xml:space="preserve">Ф.F8kw разд.4 стл.26 стр.38&lt;=Ф.F8kw разд.4 стл.26 стр.1</t>
  </si>
  <si>
    <t xml:space="preserve">Ф.F8kw разд.4 стл.27 стр.38&lt;=Ф.F8kw разд.4 стл.27 стр.1</t>
  </si>
  <si>
    <t xml:space="preserve">Ф.F8kw разд.4 стл.28 стр.38&lt;=Ф.F8kw разд.4 стл.28 стр.1</t>
  </si>
  <si>
    <t xml:space="preserve">Ф.F8kw разд.4 стл.29 стр.38&lt;=Ф.F8kw разд.4 стл.29 стр.1</t>
  </si>
  <si>
    <t xml:space="preserve">Ф.F8kw разд.4 стл.3 стр.38&lt;=Ф.F8kw разд.4 стл.3 стр.1</t>
  </si>
  <si>
    <t xml:space="preserve">Ф.F8kw разд.4 стл.30 стр.38&lt;=Ф.F8kw разд.4 стл.30 стр.1</t>
  </si>
  <si>
    <t xml:space="preserve">Ф.F8kw разд.4 стл.31 стр.38&lt;=Ф.F8kw разд.4 стл.31 стр.1</t>
  </si>
  <si>
    <t xml:space="preserve">Ф.F8kw разд.4 стл.32 стр.38&lt;=Ф.F8kw разд.4 стл.32 стр.1</t>
  </si>
  <si>
    <t xml:space="preserve">Ф.F8kw разд.4 стл.33 стр.38&lt;=Ф.F8kw разд.4 стл.33 стр.1</t>
  </si>
  <si>
    <t xml:space="preserve">Ф.F8kw разд.4 стл.34 стр.38&lt;=Ф.F8kw разд.4 стл.34 стр.1</t>
  </si>
  <si>
    <t xml:space="preserve">Ф.F8kw разд.4 стл.35 стр.38&lt;=Ф.F8kw разд.4 стл.35 стр.1</t>
  </si>
  <si>
    <t xml:space="preserve">Ф.F8kw разд.4 стл.36 стр.38&lt;=Ф.F8kw разд.4 стл.36 стр.1</t>
  </si>
  <si>
    <t xml:space="preserve">Ф.F8kw разд.4 стл.37 стр.38&lt;=Ф.F8kw разд.4 стл.37 стр.1</t>
  </si>
  <si>
    <t xml:space="preserve">Ф.F8kw разд.4 стл.38 стр.38&lt;=Ф.F8kw разд.4 стл.38 стр.1</t>
  </si>
  <si>
    <t xml:space="preserve">Ф.F8kw разд.4 стл.39 стр.38&lt;=Ф.F8kw разд.4 стл.39 стр.1</t>
  </si>
  <si>
    <t xml:space="preserve">Ф.F8kw разд.4 стл.4 стр.38&lt;=Ф.F8kw разд.4 стл.4 стр.1</t>
  </si>
  <si>
    <t xml:space="preserve">Ф.F8kw разд.4 стл.40 стр.38&lt;=Ф.F8kw разд.4 стл.40 стр.1</t>
  </si>
  <si>
    <t xml:space="preserve">Ф.F8kw разд.4 стл.41 стр.38&lt;=Ф.F8kw разд.4 стл.41 стр.1</t>
  </si>
  <si>
    <t xml:space="preserve">Ф.F8kw разд.4 стл.42 стр.38&lt;=Ф.F8kw разд.4 стл.42 стр.1</t>
  </si>
  <si>
    <t xml:space="preserve">Ф.F8kw разд.4 стл.43 стр.38&lt;=Ф.F8kw разд.4 стл.43 стр.1</t>
  </si>
  <si>
    <t xml:space="preserve">Ф.F8kw разд.4 стл.44 стр.38&lt;=Ф.F8kw разд.4 стл.44 стр.1</t>
  </si>
  <si>
    <t xml:space="preserve">Ф.F8kw разд.4 стл.45 стр.38&lt;=Ф.F8kw разд.4 стл.45 стр.1</t>
  </si>
  <si>
    <t xml:space="preserve">Ф.F8kw разд.4 стл.46 стр.38&lt;=Ф.F8kw разд.4 стл.46 стр.1</t>
  </si>
  <si>
    <t xml:space="preserve">Ф.F8kw разд.4 стл.47 стр.38&lt;=Ф.F8kw разд.4 стл.47 стр.1</t>
  </si>
  <si>
    <t xml:space="preserve">Ф.F8kw разд.4 стл.5 стр.38&lt;=Ф.F8kw разд.4 стл.5 стр.1</t>
  </si>
  <si>
    <t xml:space="preserve">Ф.F8kw разд.4 стл.6 стр.38&lt;=Ф.F8kw разд.4 стл.6 стр.1</t>
  </si>
  <si>
    <t xml:space="preserve">Ф.F8kw разд.4 стл.7 стр.38&lt;=Ф.F8kw разд.4 стл.7 стр.1</t>
  </si>
  <si>
    <t xml:space="preserve">Ф.F8kw разд.4 стл.8 стр.38&lt;=Ф.F8kw разд.4 стл.8 стр.1</t>
  </si>
  <si>
    <t xml:space="preserve">Ф.F8kw разд.4 стл.9 стр.38&lt;=Ф.F8kw разд.4 стл.9 стр.1</t>
  </si>
  <si>
    <t xml:space="preserve">734175</t>
  </si>
  <si>
    <t xml:space="preserve">Ф.F8kw разд.4 стл.1 стр.52&lt;=Ф.F8kw разд.4 стл.1 стр.1</t>
  </si>
  <si>
    <t xml:space="preserve">в разд.4 стр.52 д/б меньше или равна стр.1</t>
  </si>
  <si>
    <t xml:space="preserve">Ф.F8kw разд.4 стл.10 стр.52&lt;=Ф.F8kw разд.4 стл.10 стр.1</t>
  </si>
  <si>
    <t xml:space="preserve">Ф.F8kw разд.4 стл.11 стр.52&lt;=Ф.F8kw разд.4 стл.11 стр.1</t>
  </si>
  <si>
    <t xml:space="preserve">Ф.F8kw разд.4 стл.12 стр.52&lt;=Ф.F8kw разд.4 стл.12 стр.1</t>
  </si>
  <si>
    <t xml:space="preserve">Ф.F8kw разд.4 стл.13 стр.52&lt;=Ф.F8kw разд.4 стл.13 стр.1</t>
  </si>
  <si>
    <t xml:space="preserve">Ф.F8kw разд.4 стл.14 стр.52&lt;=Ф.F8kw разд.4 стл.14 стр.1</t>
  </si>
  <si>
    <t xml:space="preserve">Ф.F8kw разд.4 стл.15 стр.52&lt;=Ф.F8kw разд.4 стл.15 стр.1</t>
  </si>
  <si>
    <t xml:space="preserve">Ф.F8kw разд.4 стл.16 стр.52&lt;=Ф.F8kw разд.4 стл.16 стр.1</t>
  </si>
  <si>
    <t xml:space="preserve">Ф.F8kw разд.4 стл.17 стр.52&lt;=Ф.F8kw разд.4 стл.17 стр.1</t>
  </si>
  <si>
    <t xml:space="preserve">Ф.F8kw разд.4 стл.18 стр.52&lt;=Ф.F8kw разд.4 стл.18 стр.1</t>
  </si>
  <si>
    <t xml:space="preserve">Ф.F8kw разд.4 стл.19 стр.52&lt;=Ф.F8kw разд.4 стл.19 стр.1</t>
  </si>
  <si>
    <t xml:space="preserve">Ф.F8kw разд.4 стл.2 стр.52&lt;=Ф.F8kw разд.4 стл.2 стр.1</t>
  </si>
  <si>
    <t xml:space="preserve">Ф.F8kw разд.4 стл.20 стр.52&lt;=Ф.F8kw разд.4 стл.20 стр.1</t>
  </si>
  <si>
    <t xml:space="preserve">Ф.F8kw разд.4 стл.21 стр.52&lt;=Ф.F8kw разд.4 стл.21 стр.1</t>
  </si>
  <si>
    <t xml:space="preserve">Ф.F8kw разд.4 стл.22 стр.52&lt;=Ф.F8kw разд.4 стл.22 стр.1</t>
  </si>
  <si>
    <t xml:space="preserve">Ф.F8kw разд.4 стл.23 стр.52&lt;=Ф.F8kw разд.4 стл.23 стр.1</t>
  </si>
  <si>
    <t xml:space="preserve">Ф.F8kw разд.4 стл.24 стр.52&lt;=Ф.F8kw разд.4 стл.24 стр.1</t>
  </si>
  <si>
    <t xml:space="preserve">Ф.F8kw разд.4 стл.25 стр.52&lt;=Ф.F8kw разд.4 стл.25 стр.1</t>
  </si>
  <si>
    <t xml:space="preserve">Ф.F8kw разд.4 стл.26 стр.52&lt;=Ф.F8kw разд.4 стл.26 стр.1</t>
  </si>
  <si>
    <t xml:space="preserve">Ф.F8kw разд.4 стл.27 стр.52&lt;=Ф.F8kw разд.4 стл.27 стр.1</t>
  </si>
  <si>
    <t xml:space="preserve">Ф.F8kw разд.4 стл.28 стр.52&lt;=Ф.F8kw разд.4 стл.28 стр.1</t>
  </si>
  <si>
    <t xml:space="preserve">Ф.F8kw разд.4 стл.29 стр.52&lt;=Ф.F8kw разд.4 стл.29 стр.1</t>
  </si>
  <si>
    <t xml:space="preserve">Ф.F8kw разд.4 стл.3 стр.52&lt;=Ф.F8kw разд.4 стл.3 стр.1</t>
  </si>
  <si>
    <t xml:space="preserve">Ф.F8kw разд.4 стл.30 стр.52&lt;=Ф.F8kw разд.4 стл.30 стр.1</t>
  </si>
  <si>
    <t xml:space="preserve">Ф.F8kw разд.4 стл.31 стр.52&lt;=Ф.F8kw разд.4 стл.31 стр.1</t>
  </si>
  <si>
    <t xml:space="preserve">Ф.F8kw разд.4 стл.32 стр.52&lt;=Ф.F8kw разд.4 стл.32 стр.1</t>
  </si>
  <si>
    <t xml:space="preserve">Ф.F8kw разд.4 стл.33 стр.52&lt;=Ф.F8kw разд.4 стл.33 стр.1</t>
  </si>
  <si>
    <t xml:space="preserve">Ф.F8kw разд.4 стл.34 стр.52&lt;=Ф.F8kw разд.4 стл.34 стр.1</t>
  </si>
  <si>
    <t xml:space="preserve">Ф.F8kw разд.4 стл.35 стр.52&lt;=Ф.F8kw разд.4 стл.35 стр.1</t>
  </si>
  <si>
    <t xml:space="preserve">Ф.F8kw разд.4 стл.36 стр.52&lt;=Ф.F8kw разд.4 стл.36 стр.1</t>
  </si>
  <si>
    <t xml:space="preserve">Ф.F8kw разд.4 стл.37 стр.52&lt;=Ф.F8kw разд.4 стл.37 стр.1</t>
  </si>
  <si>
    <t xml:space="preserve">Ф.F8kw разд.4 стл.38 стр.52&lt;=Ф.F8kw разд.4 стл.38 стр.1</t>
  </si>
  <si>
    <t xml:space="preserve">Ф.F8kw разд.4 стл.39 стр.52&lt;=Ф.F8kw разд.4 стл.39 стр.1</t>
  </si>
  <si>
    <t xml:space="preserve">Ф.F8kw разд.4 стл.4 стр.52&lt;=Ф.F8kw разд.4 стл.4 стр.1</t>
  </si>
  <si>
    <t xml:space="preserve">Ф.F8kw разд.4 стл.40 стр.52&lt;=Ф.F8kw разд.4 стл.40 стр.1</t>
  </si>
  <si>
    <t xml:space="preserve">Ф.F8kw разд.4 стл.41 стр.52&lt;=Ф.F8kw разд.4 стл.41 стр.1</t>
  </si>
  <si>
    <t xml:space="preserve">Ф.F8kw разд.4 стл.42 стр.52&lt;=Ф.F8kw разд.4 стл.42 стр.1</t>
  </si>
  <si>
    <t xml:space="preserve">Ф.F8kw разд.4 стл.43 стр.52&lt;=Ф.F8kw разд.4 стл.43 стр.1</t>
  </si>
  <si>
    <t xml:space="preserve">Ф.F8kw разд.4 стл.44 стр.52&lt;=Ф.F8kw разд.4 стл.44 стр.1</t>
  </si>
  <si>
    <t xml:space="preserve">Ф.F8kw разд.4 стл.45 стр.52&lt;=Ф.F8kw разд.4 стл.45 стр.1</t>
  </si>
  <si>
    <t xml:space="preserve">Ф.F8kw разд.4 стл.46 стр.52&lt;=Ф.F8kw разд.4 стл.46 стр.1</t>
  </si>
  <si>
    <t xml:space="preserve">Ф.F8kw разд.4 стл.47 стр.52&lt;=Ф.F8kw разд.4 стл.47 стр.1</t>
  </si>
  <si>
    <t xml:space="preserve">Ф.F8kw разд.4 стл.5 стр.52&lt;=Ф.F8kw разд.4 стл.5 стр.1</t>
  </si>
  <si>
    <t xml:space="preserve">Ф.F8kw разд.4 стл.6 стр.52&lt;=Ф.F8kw разд.4 стл.6 стр.1</t>
  </si>
  <si>
    <t xml:space="preserve">Ф.F8kw разд.4 стл.7 стр.52&lt;=Ф.F8kw разд.4 стл.7 стр.1</t>
  </si>
  <si>
    <t xml:space="preserve">Ф.F8kw разд.4 стл.8 стр.52&lt;=Ф.F8kw разд.4 стл.8 стр.1</t>
  </si>
  <si>
    <t xml:space="preserve">Ф.F8kw разд.4 стл.9 стр.52&lt;=Ф.F8kw разд.4 стл.9 стр.1</t>
  </si>
  <si>
    <t xml:space="preserve">734176</t>
  </si>
  <si>
    <t xml:space="preserve">Ф.F8kw разд.4 стл.1 стр.39&lt;=Ф.F8kw разд.4 стл.1 стр.1</t>
  </si>
  <si>
    <t xml:space="preserve">в разд.4 стр.39 д/б меньше или равна стр.1</t>
  </si>
  <si>
    <t xml:space="preserve">Ф.F8kw разд.4 стл.10 стр.39&lt;=Ф.F8kw разд.4 стл.10 стр.1</t>
  </si>
  <si>
    <t xml:space="preserve">Ф.F8kw разд.4 стл.11 стр.39&lt;=Ф.F8kw разд.4 стл.11 стр.1</t>
  </si>
  <si>
    <t xml:space="preserve">Ф.F8kw разд.4 стл.12 стр.39&lt;=Ф.F8kw разд.4 стл.12 стр.1</t>
  </si>
  <si>
    <t xml:space="preserve">Ф.F8kw разд.4 стл.13 стр.39&lt;=Ф.F8kw разд.4 стл.13 стр.1</t>
  </si>
  <si>
    <t xml:space="preserve">Ф.F8kw разд.4 стл.14 стр.39&lt;=Ф.F8kw разд.4 стл.14 стр.1</t>
  </si>
  <si>
    <t xml:space="preserve">Ф.F8kw разд.4 стл.15 стр.39&lt;=Ф.F8kw разд.4 стл.15 стр.1</t>
  </si>
  <si>
    <t xml:space="preserve">Ф.F8kw разд.4 стл.16 стр.39&lt;=Ф.F8kw разд.4 стл.16 стр.1</t>
  </si>
  <si>
    <t xml:space="preserve">Ф.F8kw разд.4 стл.17 стр.39&lt;=Ф.F8kw разд.4 стл.17 стр.1</t>
  </si>
  <si>
    <t xml:space="preserve">Ф.F8kw разд.4 стл.18 стр.39&lt;=Ф.F8kw разд.4 стл.18 стр.1</t>
  </si>
  <si>
    <t xml:space="preserve">Ф.F8kw разд.4 стл.19 стр.39&lt;=Ф.F8kw разд.4 стл.19 стр.1</t>
  </si>
  <si>
    <t xml:space="preserve">Ф.F8kw разд.4 стл.2 стр.39&lt;=Ф.F8kw разд.4 стл.2 стр.1</t>
  </si>
  <si>
    <t xml:space="preserve">Ф.F8kw разд.4 стл.20 стр.39&lt;=Ф.F8kw разд.4 стл.20 стр.1</t>
  </si>
  <si>
    <t xml:space="preserve">Ф.F8kw разд.4 стл.21 стр.39&lt;=Ф.F8kw разд.4 стл.21 стр.1</t>
  </si>
  <si>
    <t xml:space="preserve">Ф.F8kw разд.4 стл.22 стр.39&lt;=Ф.F8kw разд.4 стл.22 стр.1</t>
  </si>
  <si>
    <t xml:space="preserve">Ф.F8kw разд.4 стл.23 стр.39&lt;=Ф.F8kw разд.4 стл.23 стр.1</t>
  </si>
  <si>
    <t xml:space="preserve">Ф.F8kw разд.4 стл.24 стр.39&lt;=Ф.F8kw разд.4 стл.24 стр.1</t>
  </si>
  <si>
    <t xml:space="preserve">Ф.F8kw разд.4 стл.25 стр.39&lt;=Ф.F8kw разд.4 стл.25 стр.1</t>
  </si>
  <si>
    <t xml:space="preserve">Ф.F8kw разд.4 стл.26 стр.39&lt;=Ф.F8kw разд.4 стл.26 стр.1</t>
  </si>
  <si>
    <t xml:space="preserve">Ф.F8kw разд.4 стл.27 стр.39&lt;=Ф.F8kw разд.4 стл.27 стр.1</t>
  </si>
  <si>
    <t xml:space="preserve">Ф.F8kw разд.4 стл.28 стр.39&lt;=Ф.F8kw разд.4 стл.28 стр.1</t>
  </si>
  <si>
    <t xml:space="preserve">Ф.F8kw разд.4 стл.29 стр.39&lt;=Ф.F8kw разд.4 стл.29 стр.1</t>
  </si>
  <si>
    <t xml:space="preserve">Ф.F8kw разд.4 стл.3 стр.39&lt;=Ф.F8kw разд.4 стл.3 стр.1</t>
  </si>
  <si>
    <t xml:space="preserve">Ф.F8kw разд.4 стл.30 стр.39&lt;=Ф.F8kw разд.4 стл.30 стр.1</t>
  </si>
  <si>
    <t xml:space="preserve">Ф.F8kw разд.4 стл.31 стр.39&lt;=Ф.F8kw разд.4 стл.31 стр.1</t>
  </si>
  <si>
    <t xml:space="preserve">Ф.F8kw разд.4 стл.32 стр.39&lt;=Ф.F8kw разд.4 стл.32 стр.1</t>
  </si>
  <si>
    <t xml:space="preserve">Ф.F8kw разд.4 стл.33 стр.39&lt;=Ф.F8kw разд.4 стл.33 стр.1</t>
  </si>
  <si>
    <t xml:space="preserve">Ф.F8kw разд.4 стл.34 стр.39&lt;=Ф.F8kw разд.4 стл.34 стр.1</t>
  </si>
  <si>
    <t xml:space="preserve">Ф.F8kw разд.4 стл.35 стр.39&lt;=Ф.F8kw разд.4 стл.35 стр.1</t>
  </si>
  <si>
    <t xml:space="preserve">Ф.F8kw разд.4 стл.36 стр.39&lt;=Ф.F8kw разд.4 стл.36 стр.1</t>
  </si>
  <si>
    <t xml:space="preserve">Ф.F8kw разд.4 стл.37 стр.39&lt;=Ф.F8kw разд.4 стл.37 стр.1</t>
  </si>
  <si>
    <t xml:space="preserve">Ф.F8kw разд.4 стл.38 стр.39&lt;=Ф.F8kw разд.4 стл.38 стр.1</t>
  </si>
  <si>
    <t xml:space="preserve">Ф.F8kw разд.4 стл.39 стр.39&lt;=Ф.F8kw разд.4 стл.39 стр.1</t>
  </si>
  <si>
    <t xml:space="preserve">Ф.F8kw разд.4 стл.4 стр.39&lt;=Ф.F8kw разд.4 стл.4 стр.1</t>
  </si>
  <si>
    <t xml:space="preserve">Ф.F8kw разд.4 стл.40 стр.39&lt;=Ф.F8kw разд.4 стл.40 стр.1</t>
  </si>
  <si>
    <t xml:space="preserve">Ф.F8kw разд.4 стл.41 стр.39&lt;=Ф.F8kw разд.4 стл.41 стр.1</t>
  </si>
  <si>
    <t xml:space="preserve">Ф.F8kw разд.4 стл.42 стр.39&lt;=Ф.F8kw разд.4 стл.42 стр.1</t>
  </si>
  <si>
    <t xml:space="preserve">Ф.F8kw разд.4 стл.43 стр.39&lt;=Ф.F8kw разд.4 стл.43 стр.1</t>
  </si>
  <si>
    <t xml:space="preserve">Ф.F8kw разд.4 стл.44 стр.39&lt;=Ф.F8kw разд.4 стл.44 стр.1</t>
  </si>
  <si>
    <t xml:space="preserve">Ф.F8kw разд.4 стл.45 стр.39&lt;=Ф.F8kw разд.4 стл.45 стр.1</t>
  </si>
  <si>
    <t xml:space="preserve">Ф.F8kw разд.4 стл.46 стр.39&lt;=Ф.F8kw разд.4 стл.46 стр.1</t>
  </si>
  <si>
    <t xml:space="preserve">Ф.F8kw разд.4 стл.47 стр.39&lt;=Ф.F8kw разд.4 стл.47 стр.1</t>
  </si>
  <si>
    <t xml:space="preserve">Ф.F8kw разд.4 стл.5 стр.39&lt;=Ф.F8kw разд.4 стл.5 стр.1</t>
  </si>
  <si>
    <t xml:space="preserve">Ф.F8kw разд.4 стл.6 стр.39&lt;=Ф.F8kw разд.4 стл.6 стр.1</t>
  </si>
  <si>
    <t xml:space="preserve">Ф.F8kw разд.4 стл.7 стр.39&lt;=Ф.F8kw разд.4 стл.7 стр.1</t>
  </si>
  <si>
    <t xml:space="preserve">Ф.F8kw разд.4 стл.8 стр.39&lt;=Ф.F8kw разд.4 стл.8 стр.1</t>
  </si>
  <si>
    <t xml:space="preserve">Ф.F8kw разд.4 стл.9 стр.39&lt;=Ф.F8kw разд.4 стл.9 стр.1</t>
  </si>
  <si>
    <t xml:space="preserve">734177</t>
  </si>
  <si>
    <t xml:space="preserve">Ф.F8kw разд.4 стл.1 стр.40&lt;=Ф.F8kw разд.4 стл.1 стр.1</t>
  </si>
  <si>
    <t xml:space="preserve">в разд.4 стр.40 д/б меньше или равна стр.1</t>
  </si>
  <si>
    <t xml:space="preserve">Ф.F8kw разд.4 стл.10 стр.40&lt;=Ф.F8kw разд.4 стл.10 стр.1</t>
  </si>
  <si>
    <t xml:space="preserve">Ф.F8kw разд.4 стл.11 стр.40&lt;=Ф.F8kw разд.4 стл.11 стр.1</t>
  </si>
  <si>
    <t xml:space="preserve">Ф.F8kw разд.4 стл.12 стр.40&lt;=Ф.F8kw разд.4 стл.12 стр.1</t>
  </si>
  <si>
    <t xml:space="preserve">Ф.F8kw разд.4 стл.13 стр.40&lt;=Ф.F8kw разд.4 стл.13 стр.1</t>
  </si>
  <si>
    <t xml:space="preserve">Ф.F8kw разд.4 стл.14 стр.40&lt;=Ф.F8kw разд.4 стл.14 стр.1</t>
  </si>
  <si>
    <t xml:space="preserve">Ф.F8kw разд.4 стл.15 стр.40&lt;=Ф.F8kw разд.4 стл.15 стр.1</t>
  </si>
  <si>
    <t xml:space="preserve">Ф.F8kw разд.4 стл.16 стр.40&lt;=Ф.F8kw разд.4 стл.16 стр.1</t>
  </si>
  <si>
    <t xml:space="preserve">Ф.F8kw разд.4 стл.17 стр.40&lt;=Ф.F8kw разд.4 стл.17 стр.1</t>
  </si>
  <si>
    <t xml:space="preserve">Ф.F8kw разд.4 стл.18 стр.40&lt;=Ф.F8kw разд.4 стл.18 стр.1</t>
  </si>
  <si>
    <t xml:space="preserve">Ф.F8kw разд.4 стл.19 стр.40&lt;=Ф.F8kw разд.4 стл.19 стр.1</t>
  </si>
  <si>
    <t xml:space="preserve">Ф.F8kw разд.4 стл.2 стр.40&lt;=Ф.F8kw разд.4 стл.2 стр.1</t>
  </si>
  <si>
    <t xml:space="preserve">Ф.F8kw разд.4 стл.20 стр.40&lt;=Ф.F8kw разд.4 стл.20 стр.1</t>
  </si>
  <si>
    <t xml:space="preserve">Ф.F8kw разд.4 стл.21 стр.40&lt;=Ф.F8kw разд.4 стл.21 стр.1</t>
  </si>
  <si>
    <t xml:space="preserve">Ф.F8kw разд.4 стл.22 стр.40&lt;=Ф.F8kw разд.4 стл.22 стр.1</t>
  </si>
  <si>
    <t xml:space="preserve">Ф.F8kw разд.4 стл.23 стр.40&lt;=Ф.F8kw разд.4 стл.23 стр.1</t>
  </si>
  <si>
    <t xml:space="preserve">Ф.F8kw разд.4 стл.24 стр.40&lt;=Ф.F8kw разд.4 стл.24 стр.1</t>
  </si>
  <si>
    <t xml:space="preserve">Ф.F8kw разд.4 стл.25 стр.40&lt;=Ф.F8kw разд.4 стл.25 стр.1</t>
  </si>
  <si>
    <t xml:space="preserve">Ф.F8kw разд.4 стл.26 стр.40&lt;=Ф.F8kw разд.4 стл.26 стр.1</t>
  </si>
  <si>
    <t xml:space="preserve">Ф.F8kw разд.4 стл.27 стр.40&lt;=Ф.F8kw разд.4 стл.27 стр.1</t>
  </si>
  <si>
    <t xml:space="preserve">Ф.F8kw разд.4 стл.28 стр.40&lt;=Ф.F8kw разд.4 стл.28 стр.1</t>
  </si>
  <si>
    <t xml:space="preserve">Ф.F8kw разд.4 стл.29 стр.40&lt;=Ф.F8kw разд.4 стл.29 стр.1</t>
  </si>
  <si>
    <t xml:space="preserve">Ф.F8kw разд.4 стл.3 стр.40&lt;=Ф.F8kw разд.4 стл.3 стр.1</t>
  </si>
  <si>
    <t xml:space="preserve">Ф.F8kw разд.4 стл.30 стр.40&lt;=Ф.F8kw разд.4 стл.30 стр.1</t>
  </si>
  <si>
    <t xml:space="preserve">Ф.F8kw разд.4 стл.31 стр.40&lt;=Ф.F8kw разд.4 стл.31 стр.1</t>
  </si>
  <si>
    <t xml:space="preserve">Ф.F8kw разд.4 стл.32 стр.40&lt;=Ф.F8kw разд.4 стл.32 стр.1</t>
  </si>
  <si>
    <t xml:space="preserve">Ф.F8kw разд.4 стл.33 стр.40&lt;=Ф.F8kw разд.4 стл.33 стр.1</t>
  </si>
  <si>
    <t xml:space="preserve">Ф.F8kw разд.4 стл.34 стр.40&lt;=Ф.F8kw разд.4 стл.34 стр.1</t>
  </si>
  <si>
    <t xml:space="preserve">Ф.F8kw разд.4 стл.35 стр.40&lt;=Ф.F8kw разд.4 стл.35 стр.1</t>
  </si>
  <si>
    <t xml:space="preserve">Ф.F8kw разд.4 стл.36 стр.40&lt;=Ф.F8kw разд.4 стл.36 стр.1</t>
  </si>
  <si>
    <t xml:space="preserve">Ф.F8kw разд.4 стл.37 стр.40&lt;=Ф.F8kw разд.4 стл.37 стр.1</t>
  </si>
  <si>
    <t xml:space="preserve">Ф.F8kw разд.4 стл.38 стр.40&lt;=Ф.F8kw разд.4 стл.38 стр.1</t>
  </si>
  <si>
    <t xml:space="preserve">Ф.F8kw разд.4 стл.39 стр.40&lt;=Ф.F8kw разд.4 стл.39 стр.1</t>
  </si>
  <si>
    <t xml:space="preserve">Ф.F8kw разд.4 стл.4 стр.40&lt;=Ф.F8kw разд.4 стл.4 стр.1</t>
  </si>
  <si>
    <t xml:space="preserve">Ф.F8kw разд.4 стл.40 стр.40&lt;=Ф.F8kw разд.4 стл.40 стр.1</t>
  </si>
  <si>
    <t xml:space="preserve">Ф.F8kw разд.4 стл.41 стр.40&lt;=Ф.F8kw разд.4 стл.41 стр.1</t>
  </si>
  <si>
    <t xml:space="preserve">Ф.F8kw разд.4 стл.42 стр.40&lt;=Ф.F8kw разд.4 стл.42 стр.1</t>
  </si>
  <si>
    <t xml:space="preserve">Ф.F8kw разд.4 стл.43 стр.40&lt;=Ф.F8kw разд.4 стл.43 стр.1</t>
  </si>
  <si>
    <t xml:space="preserve">Ф.F8kw разд.4 стл.44 стр.40&lt;=Ф.F8kw разд.4 стл.44 стр.1</t>
  </si>
  <si>
    <t xml:space="preserve">Ф.F8kw разд.4 стл.45 стр.40&lt;=Ф.F8kw разд.4 стл.45 стр.1</t>
  </si>
  <si>
    <t xml:space="preserve">Ф.F8kw разд.4 стл.46 стр.40&lt;=Ф.F8kw разд.4 стл.46 стр.1</t>
  </si>
  <si>
    <t xml:space="preserve">Ф.F8kw разд.4 стл.47 стр.40&lt;=Ф.F8kw разд.4 стл.47 стр.1</t>
  </si>
  <si>
    <t xml:space="preserve">Ф.F8kw разд.4 стл.5 стр.40&lt;=Ф.F8kw разд.4 стл.5 стр.1</t>
  </si>
  <si>
    <t xml:space="preserve">Ф.F8kw разд.4 стл.6 стр.40&lt;=Ф.F8kw разд.4 стл.6 стр.1</t>
  </si>
  <si>
    <t xml:space="preserve">Ф.F8kw разд.4 стл.7 стр.40&lt;=Ф.F8kw разд.4 стл.7 стр.1</t>
  </si>
  <si>
    <t xml:space="preserve">Ф.F8kw разд.4 стл.8 стр.40&lt;=Ф.F8kw разд.4 стл.8 стр.1</t>
  </si>
  <si>
    <t xml:space="preserve">Ф.F8kw разд.4 стл.9 стр.40&lt;=Ф.F8kw разд.4 стл.9 стр.1</t>
  </si>
  <si>
    <t xml:space="preserve">734178</t>
  </si>
  <si>
    <t xml:space="preserve">Ф.F8kw разд.4 стл.1 стр.41&lt;=Ф.F8kw разд.4 стл.1 стр.1</t>
  </si>
  <si>
    <t xml:space="preserve">в разд.4 стр.41 д/б меньше или равна стр.1</t>
  </si>
  <si>
    <t xml:space="preserve">Ф.F8kw разд.4 стл.10 стр.41&lt;=Ф.F8kw разд.4 стл.10 стр.1</t>
  </si>
  <si>
    <t xml:space="preserve">Ф.F8kw разд.4 стл.11 стр.41&lt;=Ф.F8kw разд.4 стл.11 стр.1</t>
  </si>
  <si>
    <t xml:space="preserve">Ф.F8kw разд.4 стл.12 стр.41&lt;=Ф.F8kw разд.4 стл.12 стр.1</t>
  </si>
  <si>
    <t xml:space="preserve">Ф.F8kw разд.4 стл.13 стр.41&lt;=Ф.F8kw разд.4 стл.13 стр.1</t>
  </si>
  <si>
    <t xml:space="preserve">Ф.F8kw разд.4 стл.14 стр.41&lt;=Ф.F8kw разд.4 стл.14 стр.1</t>
  </si>
  <si>
    <t xml:space="preserve">Ф.F8kw разд.4 стл.15 стр.41&lt;=Ф.F8kw разд.4 стл.15 стр.1</t>
  </si>
  <si>
    <t xml:space="preserve">Ф.F8kw разд.4 стл.16 стр.41&lt;=Ф.F8kw разд.4 стл.16 стр.1</t>
  </si>
  <si>
    <t xml:space="preserve">Ф.F8kw разд.4 стл.17 стр.41&lt;=Ф.F8kw разд.4 стл.17 стр.1</t>
  </si>
  <si>
    <t xml:space="preserve">Ф.F8kw разд.4 стл.18 стр.41&lt;=Ф.F8kw разд.4 стл.18 стр.1</t>
  </si>
  <si>
    <t xml:space="preserve">Ф.F8kw разд.4 стл.19 стр.41&lt;=Ф.F8kw разд.4 стл.19 стр.1</t>
  </si>
  <si>
    <t xml:space="preserve">Ф.F8kw разд.4 стл.2 стр.41&lt;=Ф.F8kw разд.4 стл.2 стр.1</t>
  </si>
  <si>
    <t xml:space="preserve">Ф.F8kw разд.4 стл.20 стр.41&lt;=Ф.F8kw разд.4 стл.20 стр.1</t>
  </si>
  <si>
    <t xml:space="preserve">Ф.F8kw разд.4 стл.21 стр.41&lt;=Ф.F8kw разд.4 стл.21 стр.1</t>
  </si>
  <si>
    <t xml:space="preserve">Ф.F8kw разд.4 стл.22 стр.41&lt;=Ф.F8kw разд.4 стл.22 стр.1</t>
  </si>
  <si>
    <t xml:space="preserve">Ф.F8kw разд.4 стл.23 стр.41&lt;=Ф.F8kw разд.4 стл.23 стр.1</t>
  </si>
  <si>
    <t xml:space="preserve">Ф.F8kw разд.4 стл.24 стр.41&lt;=Ф.F8kw разд.4 стл.24 стр.1</t>
  </si>
  <si>
    <t xml:space="preserve">Ф.F8kw разд.4 стл.25 стр.41&lt;=Ф.F8kw разд.4 стл.25 стр.1</t>
  </si>
  <si>
    <t xml:space="preserve">Ф.F8kw разд.4 стл.26 стр.41&lt;=Ф.F8kw разд.4 стл.26 стр.1</t>
  </si>
  <si>
    <t xml:space="preserve">Ф.F8kw разд.4 стл.27 стр.41&lt;=Ф.F8kw разд.4 стл.27 стр.1</t>
  </si>
  <si>
    <t xml:space="preserve">Ф.F8kw разд.4 стл.28 стр.41&lt;=Ф.F8kw разд.4 стл.28 стр.1</t>
  </si>
  <si>
    <t xml:space="preserve">Ф.F8kw разд.4 стл.29 стр.41&lt;=Ф.F8kw разд.4 стл.29 стр.1</t>
  </si>
  <si>
    <t xml:space="preserve">Ф.F8kw разд.4 стл.3 стр.41&lt;=Ф.F8kw разд.4 стл.3 стр.1</t>
  </si>
  <si>
    <t xml:space="preserve">Ф.F8kw разд.4 стл.30 стр.41&lt;=Ф.F8kw разд.4 стл.30 стр.1</t>
  </si>
  <si>
    <t xml:space="preserve">Ф.F8kw разд.4 стл.31 стр.41&lt;=Ф.F8kw разд.4 стл.31 стр.1</t>
  </si>
  <si>
    <t xml:space="preserve">Ф.F8kw разд.4 стл.32 стр.41&lt;=Ф.F8kw разд.4 стл.32 стр.1</t>
  </si>
  <si>
    <t xml:space="preserve">Ф.F8kw разд.4 стл.33 стр.41&lt;=Ф.F8kw разд.4 стл.33 стр.1</t>
  </si>
  <si>
    <t xml:space="preserve">Ф.F8kw разд.4 стл.34 стр.41&lt;=Ф.F8kw разд.4 стл.34 стр.1</t>
  </si>
  <si>
    <t xml:space="preserve">Ф.F8kw разд.4 стл.35 стр.41&lt;=Ф.F8kw разд.4 стл.35 стр.1</t>
  </si>
  <si>
    <t xml:space="preserve">Ф.F8kw разд.4 стл.36 стр.41&lt;=Ф.F8kw разд.4 стл.36 стр.1</t>
  </si>
  <si>
    <t xml:space="preserve">Ф.F8kw разд.4 стл.37 стр.41&lt;=Ф.F8kw разд.4 стл.37 стр.1</t>
  </si>
  <si>
    <t xml:space="preserve">Ф.F8kw разд.4 стл.38 стр.41&lt;=Ф.F8kw разд.4 стл.38 стр.1</t>
  </si>
  <si>
    <t xml:space="preserve">Ф.F8kw разд.4 стл.39 стр.41&lt;=Ф.F8kw разд.4 стл.39 стр.1</t>
  </si>
  <si>
    <t xml:space="preserve">Ф.F8kw разд.4 стл.4 стр.41&lt;=Ф.F8kw разд.4 стл.4 стр.1</t>
  </si>
  <si>
    <t xml:space="preserve">Ф.F8kw разд.4 стл.40 стр.41&lt;=Ф.F8kw разд.4 стл.40 стр.1</t>
  </si>
  <si>
    <t xml:space="preserve">Ф.F8kw разд.4 стл.41 стр.41&lt;=Ф.F8kw разд.4 стл.41 стр.1</t>
  </si>
  <si>
    <t xml:space="preserve">Ф.F8kw разд.4 стл.42 стр.41&lt;=Ф.F8kw разд.4 стл.42 стр.1</t>
  </si>
  <si>
    <t xml:space="preserve">Ф.F8kw разд.4 стл.43 стр.41&lt;=Ф.F8kw разд.4 стл.43 стр.1</t>
  </si>
  <si>
    <t xml:space="preserve">Ф.F8kw разд.4 стл.44 стр.41&lt;=Ф.F8kw разд.4 стл.44 стр.1</t>
  </si>
  <si>
    <t xml:space="preserve">Ф.F8kw разд.4 стл.45 стр.41&lt;=Ф.F8kw разд.4 стл.45 стр.1</t>
  </si>
  <si>
    <t xml:space="preserve">Ф.F8kw разд.4 стл.46 стр.41&lt;=Ф.F8kw разд.4 стл.46 стр.1</t>
  </si>
  <si>
    <t xml:space="preserve">Ф.F8kw разд.4 стл.47 стр.41&lt;=Ф.F8kw разд.4 стл.47 стр.1</t>
  </si>
  <si>
    <t xml:space="preserve">Ф.F8kw разд.4 стл.5 стр.41&lt;=Ф.F8kw разд.4 стл.5 стр.1</t>
  </si>
  <si>
    <t xml:space="preserve">Ф.F8kw разд.4 стл.6 стр.41&lt;=Ф.F8kw разд.4 стл.6 стр.1</t>
  </si>
  <si>
    <t xml:space="preserve">Ф.F8kw разд.4 стл.7 стр.41&lt;=Ф.F8kw разд.4 стл.7 стр.1</t>
  </si>
  <si>
    <t xml:space="preserve">Ф.F8kw разд.4 стл.8 стр.41&lt;=Ф.F8kw разд.4 стл.8 стр.1</t>
  </si>
  <si>
    <t xml:space="preserve">Ф.F8kw разд.4 стл.9 стр.41&lt;=Ф.F8kw разд.4 стл.9 стр.1</t>
  </si>
  <si>
    <t xml:space="preserve">734179</t>
  </si>
  <si>
    <t xml:space="preserve">Ф.F8kw разд.4 стл.1 стр.1=Ф.F8kw разд.4 стл.1 сумма стр.43-45</t>
  </si>
  <si>
    <t xml:space="preserve">в разд.4 сумма стр. 43-45 д/б равна стр.1</t>
  </si>
  <si>
    <t xml:space="preserve">Ф.F8kw разд.4 стл.10 стр.1=Ф.F8kw разд.4 стл.10 сумма стр.43-45</t>
  </si>
  <si>
    <t xml:space="preserve">Ф.F8kw разд.4 стл.11 стр.1=Ф.F8kw разд.4 стл.11 сумма стр.43-45</t>
  </si>
  <si>
    <t xml:space="preserve">Ф.F8kw разд.4 стл.12 стр.1=Ф.F8kw разд.4 стл.12 сумма стр.43-45</t>
  </si>
  <si>
    <t xml:space="preserve">Ф.F8kw разд.4 стл.13 стр.1=Ф.F8kw разд.4 стл.13 сумма стр.43-45</t>
  </si>
  <si>
    <t xml:space="preserve">Ф.F8kw разд.4 стл.14 стр.1=Ф.F8kw разд.4 стл.14 сумма стр.43-45</t>
  </si>
  <si>
    <t xml:space="preserve">Ф.F8kw разд.4 стл.15 стр.1=Ф.F8kw разд.4 стл.15 сумма стр.43-45</t>
  </si>
  <si>
    <t xml:space="preserve">Ф.F8kw разд.4 стл.16 стр.1=Ф.F8kw разд.4 стл.16 сумма стр.43-45</t>
  </si>
  <si>
    <t xml:space="preserve">Ф.F8kw разд.4 стл.17 стр.1=Ф.F8kw разд.4 стл.17 сумма стр.43-45</t>
  </si>
  <si>
    <t xml:space="preserve">Ф.F8kw разд.4 стл.18 стр.1=Ф.F8kw разд.4 стл.18 сумма стр.43-45</t>
  </si>
  <si>
    <t xml:space="preserve">Ф.F8kw разд.4 стл.19 стр.1=Ф.F8kw разд.4 стл.19 сумма стр.43-45</t>
  </si>
  <si>
    <t xml:space="preserve">Ф.F8kw разд.4 стл.2 стр.1=Ф.F8kw разд.4 стл.2 сумма стр.43-45</t>
  </si>
  <si>
    <t xml:space="preserve">Ф.F8kw разд.4 стл.20 стр.1=Ф.F8kw разд.4 стл.20 сумма стр.43-45</t>
  </si>
  <si>
    <t xml:space="preserve">Ф.F8kw разд.4 стл.21 стр.1=Ф.F8kw разд.4 стл.21 сумма стр.43-45</t>
  </si>
  <si>
    <t xml:space="preserve">Ф.F8kw разд.4 стл.22 стр.1=Ф.F8kw разд.4 стл.22 сумма стр.43-45</t>
  </si>
  <si>
    <t xml:space="preserve">Ф.F8kw разд.4 стл.23 стр.1=Ф.F8kw разд.4 стл.23 сумма стр.43-45</t>
  </si>
  <si>
    <t xml:space="preserve">Ф.F8kw разд.4 стл.24 стр.1=Ф.F8kw разд.4 стл.24 сумма стр.43-45</t>
  </si>
  <si>
    <t xml:space="preserve">Ф.F8kw разд.4 стл.25 стр.1=Ф.F8kw разд.4 стл.25 сумма стр.43-45</t>
  </si>
  <si>
    <t xml:space="preserve">Ф.F8kw разд.4 стл.26 стр.1=Ф.F8kw разд.4 стл.26 сумма стр.43-45</t>
  </si>
  <si>
    <t xml:space="preserve">Ф.F8kw разд.4 стл.27 стр.1=Ф.F8kw разд.4 стл.27 сумма стр.43-45</t>
  </si>
  <si>
    <t xml:space="preserve">Ф.F8kw разд.4 стл.28 стр.1=Ф.F8kw разд.4 стл.28 сумма стр.43-45</t>
  </si>
  <si>
    <t xml:space="preserve">Ф.F8kw разд.4 стл.29 стр.1=Ф.F8kw разд.4 стл.29 сумма стр.43-45</t>
  </si>
  <si>
    <t xml:space="preserve">Ф.F8kw разд.4 стл.3 стр.1=Ф.F8kw разд.4 стл.3 сумма стр.43-45</t>
  </si>
  <si>
    <t xml:space="preserve">Ф.F8kw разд.4 стл.30 стр.1=Ф.F8kw разд.4 стл.30 сумма стр.43-45</t>
  </si>
  <si>
    <t xml:space="preserve">Ф.F8kw разд.4 стл.31 стр.1=Ф.F8kw разд.4 стл.31 сумма стр.43-45</t>
  </si>
  <si>
    <t xml:space="preserve">Ф.F8kw разд.4 стл.32 стр.1=Ф.F8kw разд.4 стл.32 сумма стр.43-45</t>
  </si>
  <si>
    <t xml:space="preserve">Ф.F8kw разд.4 стл.33 стр.1=Ф.F8kw разд.4 стл.33 сумма стр.43-45</t>
  </si>
  <si>
    <t xml:space="preserve">Ф.F8kw разд.4 стл.34 стр.1=Ф.F8kw разд.4 стл.34 сумма стр.43-45</t>
  </si>
  <si>
    <t xml:space="preserve">Ф.F8kw разд.4 стл.35 стр.1=Ф.F8kw разд.4 стл.35 сумма стр.43-45</t>
  </si>
  <si>
    <t xml:space="preserve">Ф.F8kw разд.4 стл.36 стр.1=Ф.F8kw разд.4 стл.36 сумма стр.43-45</t>
  </si>
  <si>
    <t xml:space="preserve">Ф.F8kw разд.4 стл.37 стр.1=Ф.F8kw разд.4 стл.37 сумма стр.43-45</t>
  </si>
  <si>
    <t xml:space="preserve">Ф.F8kw разд.4 стл.38 стр.1=Ф.F8kw разд.4 стл.38 сумма стр.43-45</t>
  </si>
  <si>
    <t xml:space="preserve">Ф.F8kw разд.4 стл.39 стр.1=Ф.F8kw разд.4 стл.39 сумма стр.43-45</t>
  </si>
  <si>
    <t xml:space="preserve">Ф.F8kw разд.4 стл.4 стр.1=Ф.F8kw разд.4 стл.4 сумма стр.43-45</t>
  </si>
  <si>
    <t xml:space="preserve">Ф.F8kw разд.4 стл.40 стр.1=Ф.F8kw разд.4 стл.40 сумма стр.43-45</t>
  </si>
  <si>
    <t xml:space="preserve">Ф.F8kw разд.4 стл.41 стр.1=Ф.F8kw разд.4 стл.41 сумма стр.43-45</t>
  </si>
  <si>
    <t xml:space="preserve">Ф.F8kw разд.4 стл.42 стр.1=Ф.F8kw разд.4 стл.42 сумма стр.43-45</t>
  </si>
  <si>
    <t xml:space="preserve">Ф.F8kw разд.4 стл.43 стр.1=Ф.F8kw разд.4 стл.43 сумма стр.43-45</t>
  </si>
  <si>
    <t xml:space="preserve">Ф.F8kw разд.4 стл.44 стр.1=Ф.F8kw разд.4 стл.44 сумма стр.43-45</t>
  </si>
  <si>
    <t xml:space="preserve">Ф.F8kw разд.4 стл.45 стр.1=Ф.F8kw разд.4 стл.45 сумма стр.43-45</t>
  </si>
  <si>
    <t xml:space="preserve">Ф.F8kw разд.4 стл.46 стр.1=Ф.F8kw разд.4 стл.46 сумма стр.43-45</t>
  </si>
  <si>
    <t xml:space="preserve">Ф.F8kw разд.4 стл.47 стр.1=Ф.F8kw разд.4 стл.47 сумма стр.43-45</t>
  </si>
  <si>
    <t xml:space="preserve">Ф.F8kw разд.4 стл.5 стр.1=Ф.F8kw разд.4 стл.5 сумма стр.43-45</t>
  </si>
  <si>
    <t xml:space="preserve">Ф.F8kw разд.4 стл.6 стр.1=Ф.F8kw разд.4 стл.6 сумма стр.43-45</t>
  </si>
  <si>
    <t xml:space="preserve">Ф.F8kw разд.4 стл.7 стр.1=Ф.F8kw разд.4 стл.7 сумма стр.43-45</t>
  </si>
  <si>
    <t xml:space="preserve">Ф.F8kw разд.4 стл.8 стр.1=Ф.F8kw разд.4 стл.8 сумма стр.43-45</t>
  </si>
  <si>
    <t xml:space="preserve">Ф.F8kw разд.4 стл.9 стр.1=Ф.F8kw разд.4 стл.9 сумма стр.43-45</t>
  </si>
  <si>
    <t xml:space="preserve">734180</t>
  </si>
  <si>
    <t xml:space="preserve">Ф.F8kw разд.4 стл.10 стр.1=Ф.F8kw разд.3 стл.9 стр.1+Ф.F8kw разд.3 стл.9 стр.9</t>
  </si>
  <si>
    <t xml:space="preserve">графы 9-13 строки 1 раздела 4 равны графам 8-12 строки 1, 9 раздела 3</t>
  </si>
  <si>
    <t xml:space="preserve">Ф.F8kw разд.4 стл.11 стр.1=Ф.F8kw разд.3 стл.10 стр.1+Ф.F8kw разд.3 стл.10 стр.9</t>
  </si>
  <si>
    <t xml:space="preserve">Ф.F8kw разд.4 стл.12 стр.1=Ф.F8kw разд.3 стл.11 стр.1+Ф.F8kw разд.3 стл.11 стр.9</t>
  </si>
  <si>
    <t xml:space="preserve">Ф.F8kw разд.4 стл.13 стр.1=Ф.F8kw разд.3 стл.12 стр.1+Ф.F8kw разд.3 стл.12 стр.9</t>
  </si>
  <si>
    <t xml:space="preserve">Ф.F8kw разд.4 стл.9 стр.1=Ф.F8kw разд.3 стл.8 стр.1+Ф.F8kw разд.3 стл.8 стр.9</t>
  </si>
  <si>
    <t xml:space="preserve">734181</t>
  </si>
  <si>
    <t xml:space="preserve">Ф.F8kw разд.4 стл.37 стр.1&gt;=Ф.F8kw разд.4 стл.5 стр.1</t>
  </si>
  <si>
    <t xml:space="preserve">в разд.4 гр.37 д/б больше или равна гр.5</t>
  </si>
  <si>
    <t xml:space="preserve">Ф.F8kw разд.4 стл.37 стр.10&gt;=Ф.F8kw разд.4 стл.5 стр.10</t>
  </si>
  <si>
    <t xml:space="preserve">Ф.F8kw разд.4 стл.37 стр.11&gt;=Ф.F8kw разд.4 стл.5 стр.11</t>
  </si>
  <si>
    <t xml:space="preserve">Ф.F8kw разд.4 стл.37 стр.12&gt;=Ф.F8kw разд.4 стл.5 стр.12</t>
  </si>
  <si>
    <t xml:space="preserve">Ф.F8kw разд.4 стл.37 стр.13&gt;=Ф.F8kw разд.4 стл.5 стр.13</t>
  </si>
  <si>
    <t xml:space="preserve">Ф.F8kw разд.4 стл.37 стр.14&gt;=Ф.F8kw разд.4 стл.5 стр.14</t>
  </si>
  <si>
    <t xml:space="preserve">Ф.F8kw разд.4 стл.37 стр.15&gt;=Ф.F8kw разд.4 стл.5 стр.15</t>
  </si>
  <si>
    <t xml:space="preserve">Ф.F8kw разд.4 стл.37 стр.16&gt;=Ф.F8kw разд.4 стл.5 стр.16</t>
  </si>
  <si>
    <t xml:space="preserve">Ф.F8kw разд.4 стл.37 стр.17&gt;=Ф.F8kw разд.4 стл.5 стр.17</t>
  </si>
  <si>
    <t xml:space="preserve">Ф.F8kw разд.4 стл.37 стр.18&gt;=Ф.F8kw разд.4 стл.5 стр.18</t>
  </si>
  <si>
    <t xml:space="preserve">Ф.F8kw разд.4 стл.37 стр.19&gt;=Ф.F8kw разд.4 стл.5 стр.19</t>
  </si>
  <si>
    <t xml:space="preserve">Ф.F8kw разд.4 стл.37 стр.2&gt;=Ф.F8kw разд.4 стл.5 стр.2</t>
  </si>
  <si>
    <t xml:space="preserve">Ф.F8kw разд.4 стл.37 стр.20&gt;=Ф.F8kw разд.4 стл.5 стр.20</t>
  </si>
  <si>
    <t xml:space="preserve">Ф.F8kw разд.4 стл.37 стр.21&gt;=Ф.F8kw разд.4 стл.5 стр.21</t>
  </si>
  <si>
    <t xml:space="preserve">Ф.F8kw разд.4 стл.37 стр.22&gt;=Ф.F8kw разд.4 стл.5 стр.22</t>
  </si>
  <si>
    <t xml:space="preserve">Ф.F8kw разд.4 стл.37 стр.23&gt;=Ф.F8kw разд.4 стл.5 стр.23</t>
  </si>
  <si>
    <t xml:space="preserve">Ф.F8kw разд.4 стл.37 стр.24&gt;=Ф.F8kw разд.4 стл.5 стр.24</t>
  </si>
  <si>
    <t xml:space="preserve">Ф.F8kw разд.4 стл.37 стр.25&gt;=Ф.F8kw разд.4 стл.5 стр.25</t>
  </si>
  <si>
    <t xml:space="preserve">Ф.F8kw разд.4 стл.37 стр.26&gt;=Ф.F8kw разд.4 стл.5 стр.26</t>
  </si>
  <si>
    <t xml:space="preserve">Ф.F8kw разд.4 стл.37 стр.27&gt;=Ф.F8kw разд.4 стл.5 стр.27</t>
  </si>
  <si>
    <t xml:space="preserve">Ф.F8kw разд.4 стл.37 стр.28&gt;=Ф.F8kw разд.4 стл.5 стр.28</t>
  </si>
  <si>
    <t xml:space="preserve">Ф.F8kw разд.4 стл.37 стр.29&gt;=Ф.F8kw разд.4 стл.5 стр.29</t>
  </si>
  <si>
    <t xml:space="preserve">Ф.F8kw разд.4 стл.37 стр.3&gt;=Ф.F8kw разд.4 стл.5 стр.3</t>
  </si>
  <si>
    <t xml:space="preserve">Ф.F8kw разд.4 стл.37 стр.30&gt;=Ф.F8kw разд.4 стл.5 стр.30</t>
  </si>
  <si>
    <t xml:space="preserve">Ф.F8kw разд.4 стл.37 стр.31&gt;=Ф.F8kw разд.4 стл.5 стр.31</t>
  </si>
  <si>
    <t xml:space="preserve">Ф.F8kw разд.4 стл.37 стр.32&gt;=Ф.F8kw разд.4 стл.5 стр.32</t>
  </si>
  <si>
    <t xml:space="preserve">Ф.F8kw разд.4 стл.37 стр.33&gt;=Ф.F8kw разд.4 стл.5 стр.33</t>
  </si>
  <si>
    <t xml:space="preserve">Ф.F8kw разд.4 стл.37 стр.34&gt;=Ф.F8kw разд.4 стл.5 стр.34</t>
  </si>
  <si>
    <t xml:space="preserve">Ф.F8kw разд.4 стл.37 стр.35&gt;=Ф.F8kw разд.4 стл.5 стр.35</t>
  </si>
  <si>
    <t xml:space="preserve">Ф.F8kw разд.4 стл.37 стр.36&gt;=Ф.F8kw разд.4 стл.5 стр.36</t>
  </si>
  <si>
    <t xml:space="preserve">Ф.F8kw разд.4 стл.37 стр.37&gt;=Ф.F8kw разд.4 стл.5 стр.37</t>
  </si>
  <si>
    <t xml:space="preserve">Ф.F8kw разд.4 стл.37 стр.38&gt;=Ф.F8kw разд.4 стл.5 стр.38</t>
  </si>
  <si>
    <t xml:space="preserve">Ф.F8kw разд.4 стл.37 стр.39&gt;=Ф.F8kw разд.4 стл.5 стр.39</t>
  </si>
  <si>
    <t xml:space="preserve">Ф.F8kw разд.4 стл.37 стр.4&gt;=Ф.F8kw разд.4 стл.5 стр.4</t>
  </si>
  <si>
    <t xml:space="preserve">Ф.F8kw разд.4 стл.37 стр.40&gt;=Ф.F8kw разд.4 стл.5 стр.40</t>
  </si>
  <si>
    <t xml:space="preserve">Ф.F8kw разд.4 стл.37 стр.41&gt;=Ф.F8kw разд.4 стл.5 стр.41</t>
  </si>
  <si>
    <t xml:space="preserve">Ф.F8kw разд.4 стл.37 стр.42&gt;=Ф.F8kw разд.4 стл.5 стр.42</t>
  </si>
  <si>
    <t xml:space="preserve">Ф.F8kw разд.4 стл.37 стр.43&gt;=Ф.F8kw разд.4 стл.5 стр.43</t>
  </si>
  <si>
    <t xml:space="preserve">Ф.F8kw разд.4 стл.37 стр.44&gt;=Ф.F8kw разд.4 стл.5 стр.44</t>
  </si>
  <si>
    <t xml:space="preserve">Ф.F8kw разд.4 стл.37 стр.45&gt;=Ф.F8kw разд.4 стл.5 стр.45</t>
  </si>
  <si>
    <t xml:space="preserve">Ф.F8kw разд.4 стл.37 стр.46&gt;=Ф.F8kw разд.4 стл.5 стр.46</t>
  </si>
  <si>
    <t xml:space="preserve">Ф.F8kw разд.4 стл.37 стр.47&gt;=Ф.F8kw разд.4 стл.5 стр.47</t>
  </si>
  <si>
    <t xml:space="preserve">Ф.F8kw разд.4 стл.37 стр.48&gt;=Ф.F8kw разд.4 стл.5 стр.48</t>
  </si>
  <si>
    <t xml:space="preserve">Ф.F8kw разд.4 стл.37 стр.49&gt;=Ф.F8kw разд.4 стл.5 стр.49</t>
  </si>
  <si>
    <t xml:space="preserve">Ф.F8kw разд.4 стл.37 стр.5&gt;=Ф.F8kw разд.4 стл.5 стр.5</t>
  </si>
  <si>
    <t xml:space="preserve">Ф.F8kw разд.4 стл.37 стр.50&gt;=Ф.F8kw разд.4 стл.5 стр.50</t>
  </si>
  <si>
    <t xml:space="preserve">Ф.F8kw разд.4 стл.37 стр.51&gt;=Ф.F8kw разд.4 стл.5 стр.51</t>
  </si>
  <si>
    <t xml:space="preserve">Ф.F8kw разд.4 стл.37 стр.52&gt;=Ф.F8kw разд.4 стл.5 стр.52</t>
  </si>
  <si>
    <t xml:space="preserve">Ф.F8kw разд.4 стл.37 стр.53&gt;=Ф.F8kw разд.4 стл.5 стр.53</t>
  </si>
  <si>
    <t xml:space="preserve">Ф.F8kw разд.4 стл.37 стр.54&gt;=Ф.F8kw разд.4 стл.5 стр.54</t>
  </si>
  <si>
    <t xml:space="preserve">Ф.F8kw разд.4 стл.37 стр.55&gt;=Ф.F8kw разд.4 стл.5 стр.55</t>
  </si>
  <si>
    <t xml:space="preserve">Ф.F8kw разд.4 стл.37 стр.6&gt;=Ф.F8kw разд.4 стл.5 стр.6</t>
  </si>
  <si>
    <t xml:space="preserve">Ф.F8kw разд.4 стл.37 стр.7&gt;=Ф.F8kw разд.4 стл.5 стр.7</t>
  </si>
  <si>
    <t xml:space="preserve">Ф.F8kw разд.4 стл.37 стр.8&gt;=Ф.F8kw разд.4 стл.5 стр.8</t>
  </si>
  <si>
    <t xml:space="preserve">Ф.F8kw разд.4 стл.37 стр.9&gt;=Ф.F8kw разд.4 стл.5 стр.9</t>
  </si>
  <si>
    <t xml:space="preserve">734182</t>
  </si>
  <si>
    <t xml:space="preserve">Ф.F8kw разд.2 стл.12 стр.1=Ф.F8kw разд.2 стл.4 стр.1+Ф.F8kw разд.2 стл.6 стр.1+Ф.F8kw разд.2 стл.8 стр.1+Ф.F8kw разд.2 стл.10 стр.1</t>
  </si>
  <si>
    <t xml:space="preserve">сумма рассмотренных по числу лиц</t>
  </si>
  <si>
    <t xml:space="preserve">Ф.F8kw разд.2 стл.12 стр.2=Ф.F8kw разд.2 стл.4 стр.2+Ф.F8kw разд.2 стл.6 стр.2+Ф.F8kw разд.2 стл.8 стр.2+Ф.F8kw разд.2 стл.10 стр.2</t>
  </si>
  <si>
    <t xml:space="preserve">Ф.F8kw разд.2 стл.12 стр.3=Ф.F8kw разд.2 стл.4 стр.3+Ф.F8kw разд.2 стл.6 стр.3+Ф.F8kw разд.2 стл.8 стр.3+Ф.F8kw разд.2 стл.10 стр.3</t>
  </si>
  <si>
    <t xml:space="preserve">Ф.F8kw разд.2 стл.12 стр.4=Ф.F8kw разд.2 стл.4 стр.4+Ф.F8kw разд.2 стл.6 стр.4+Ф.F8kw разд.2 стл.8 стр.4+Ф.F8kw разд.2 стл.10 стр.4</t>
  </si>
  <si>
    <t xml:space="preserve">Ф.F8kw разд.2 стл.12 стр.5=Ф.F8kw разд.2 стл.4 стр.5+Ф.F8kw разд.2 стл.6 стр.5+Ф.F8kw разд.2 стл.8 стр.5+Ф.F8kw разд.2 стл.10 стр.5</t>
  </si>
  <si>
    <t xml:space="preserve">Ф.F8kw разд.2 стл.12 стр.6=Ф.F8kw разд.2 стл.4 стр.6+Ф.F8kw разд.2 стл.6 стр.6+Ф.F8kw разд.2 стл.8 стр.6+Ф.F8kw разд.2 стл.10 стр.6</t>
  </si>
  <si>
    <t xml:space="preserve">Ф.F8kw разд.2 стл.12 стр.7=Ф.F8kw разд.2 стл.4 стр.7+Ф.F8kw разд.2 стл.6 стр.7+Ф.F8kw разд.2 стл.8 стр.7+Ф.F8kw разд.2 стл.10 стр.7</t>
  </si>
  <si>
    <t xml:space="preserve">Ф.F8kw разд.2 стл.12 стр.8=Ф.F8kw разд.2 стл.4 стр.8+Ф.F8kw разд.2 стл.6 стр.8+Ф.F8kw разд.2 стл.8 стр.8+Ф.F8kw разд.2 стл.10 стр.8</t>
  </si>
  <si>
    <t xml:space="preserve">734183</t>
  </si>
  <si>
    <t xml:space="preserve">Ф.F8kw разд.4 стл.16 стр.1=Ф.F8kw разд.3 стл.15 стр.1</t>
  </si>
  <si>
    <t xml:space="preserve">графа 16 строки 1 раздела 4 равна графе 15 строки 1 раздела 3</t>
  </si>
  <si>
    <t xml:space="preserve">734184</t>
  </si>
  <si>
    <t xml:space="preserve">Ф.F8kw разд.4 стл.1 стр.1=Ф.F8kw разд.4 стл.1 сумма стр.2-37</t>
  </si>
  <si>
    <t xml:space="preserve">в разд.4 стр.1 равна сумме строк 2-37 </t>
  </si>
  <si>
    <t xml:space="preserve">Ф.F8kw разд.4 стл.10 стр.1=Ф.F8kw разд.4 стл.10 сумма стр.2-37</t>
  </si>
  <si>
    <t xml:space="preserve">Ф.F8kw разд.4 стл.11 стр.1=Ф.F8kw разд.4 стл.11 сумма стр.2-37</t>
  </si>
  <si>
    <t xml:space="preserve">Ф.F8kw разд.4 стл.12 стр.1=Ф.F8kw разд.4 стл.12 сумма стр.2-37</t>
  </si>
  <si>
    <t xml:space="preserve">Ф.F8kw разд.4 стл.13 стр.1=Ф.F8kw разд.4 стл.13 сумма стр.2-37</t>
  </si>
  <si>
    <t xml:space="preserve">Ф.F8kw разд.4 стл.14 стр.1=Ф.F8kw разд.4 стл.14 сумма стр.2-37</t>
  </si>
  <si>
    <t xml:space="preserve">Ф.F8kw разд.4 стл.15 стр.1=Ф.F8kw разд.4 стл.15 сумма стр.2-37</t>
  </si>
  <si>
    <t xml:space="preserve">Ф.F8kw разд.4 стл.16 стр.1=Ф.F8kw разд.4 стл.16 сумма стр.2-37</t>
  </si>
  <si>
    <t xml:space="preserve">Ф.F8kw разд.4 стл.17 стр.1=Ф.F8kw разд.4 стл.17 сумма стр.2-37</t>
  </si>
  <si>
    <t xml:space="preserve">Ф.F8kw разд.4 стл.18 стр.1=Ф.F8kw разд.4 стл.18 сумма стр.2-37</t>
  </si>
  <si>
    <t xml:space="preserve">Ф.F8kw разд.4 стл.19 стр.1=Ф.F8kw разд.4 стл.19 сумма стр.2-37</t>
  </si>
  <si>
    <t xml:space="preserve">Ф.F8kw разд.4 стл.2 стр.1=Ф.F8kw разд.4 стл.2 сумма стр.2-37</t>
  </si>
  <si>
    <t xml:space="preserve">Ф.F8kw разд.4 стл.20 стр.1=Ф.F8kw разд.4 стл.20 сумма стр.2-37</t>
  </si>
  <si>
    <t xml:space="preserve">Ф.F8kw разд.4 стл.21 стр.1=Ф.F8kw разд.4 стл.21 сумма стр.2-37</t>
  </si>
  <si>
    <t xml:space="preserve">Ф.F8kw разд.4 стл.22 стр.1=Ф.F8kw разд.4 стл.22 сумма стр.2-37</t>
  </si>
  <si>
    <t xml:space="preserve">Ф.F8kw разд.4 стл.23 стр.1=Ф.F8kw разд.4 стл.23 сумма стр.2-37</t>
  </si>
  <si>
    <t xml:space="preserve">Ф.F8kw разд.4 стл.24 стр.1=Ф.F8kw разд.4 стл.24 сумма стр.2-37</t>
  </si>
  <si>
    <t xml:space="preserve">Ф.F8kw разд.4 стл.25 стр.1=Ф.F8kw разд.4 стл.25 сумма стр.2-37</t>
  </si>
  <si>
    <t xml:space="preserve">Ф.F8kw разд.4 стл.26 стр.1=Ф.F8kw разд.4 стл.26 сумма стр.2-37</t>
  </si>
  <si>
    <t xml:space="preserve">Ф.F8kw разд.4 стл.27 стр.1=Ф.F8kw разд.4 стл.27 сумма стр.2-37</t>
  </si>
  <si>
    <t xml:space="preserve">Ф.F8kw разд.4 стл.28 стр.1=Ф.F8kw разд.4 стл.28 сумма стр.2-37</t>
  </si>
  <si>
    <t xml:space="preserve">Ф.F8kw разд.4 стл.29 стр.1=Ф.F8kw разд.4 стл.29 сумма стр.2-37</t>
  </si>
  <si>
    <t xml:space="preserve">Ф.F8kw разд.4 стл.3 стр.1=Ф.F8kw разд.4 стл.3 сумма стр.2-37</t>
  </si>
  <si>
    <t xml:space="preserve">Ф.F8kw разд.4 стл.30 стр.1=Ф.F8kw разд.4 стл.30 сумма стр.2-37</t>
  </si>
  <si>
    <t xml:space="preserve">Ф.F8kw разд.4 стл.31 стр.1=Ф.F8kw разд.4 стл.31 сумма стр.2-37</t>
  </si>
  <si>
    <t xml:space="preserve">Ф.F8kw разд.4 стл.32 стр.1=Ф.F8kw разд.4 стл.32 сумма стр.2-37</t>
  </si>
  <si>
    <t xml:space="preserve">Ф.F8kw разд.4 стл.33 стр.1=Ф.F8kw разд.4 стл.33 сумма стр.2-37</t>
  </si>
  <si>
    <t xml:space="preserve">Ф.F8kw разд.4 стл.34 стр.1=Ф.F8kw разд.4 стл.34 сумма стр.2-37</t>
  </si>
  <si>
    <t xml:space="preserve">Ф.F8kw разд.4 стл.35 стр.1=Ф.F8kw разд.4 стл.35 сумма стр.2-37</t>
  </si>
  <si>
    <t xml:space="preserve">Ф.F8kw разд.4 стл.36 стр.1=Ф.F8kw разд.4 стл.36 сумма стр.2-37</t>
  </si>
  <si>
    <t xml:space="preserve">Ф.F8kw разд.4 стл.37 стр.1=Ф.F8kw разд.4 стл.37 сумма стр.2-37</t>
  </si>
  <si>
    <t xml:space="preserve">Ф.F8kw разд.4 стл.38 стр.1=Ф.F8kw разд.4 стл.38 сумма стр.2-37</t>
  </si>
  <si>
    <t xml:space="preserve">Ф.F8kw разд.4 стл.39 стр.1=Ф.F8kw разд.4 стл.39 сумма стр.2-37</t>
  </si>
  <si>
    <t xml:space="preserve">Ф.F8kw разд.4 стл.4 стр.1=Ф.F8kw разд.4 стл.4 сумма стр.2-37</t>
  </si>
  <si>
    <t xml:space="preserve">Ф.F8kw разд.4 стл.40 стр.1=Ф.F8kw разд.4 стл.40 сумма стр.2-37</t>
  </si>
  <si>
    <t xml:space="preserve">Ф.F8kw разд.4 стл.41 стр.1=Ф.F8kw разд.4 стл.41 сумма стр.2-37</t>
  </si>
  <si>
    <t xml:space="preserve">Ф.F8kw разд.4 стл.42 стр.1=Ф.F8kw разд.4 стл.42 сумма стр.2-37</t>
  </si>
  <si>
    <t xml:space="preserve">Ф.F8kw разд.4 стл.43 стр.1=Ф.F8kw разд.4 стл.43 сумма стр.2-37</t>
  </si>
  <si>
    <t xml:space="preserve">Ф.F8kw разд.4 стл.44 стр.1=Ф.F8kw разд.4 стл.44 сумма стр.2-37</t>
  </si>
  <si>
    <t xml:space="preserve">Ф.F8kw разд.4 стл.45 стр.1=Ф.F8kw разд.4 стл.45 сумма стр.2-37</t>
  </si>
  <si>
    <t xml:space="preserve">Ф.F8kw разд.4 стл.46 стр.1=Ф.F8kw разд.4 стл.46 сумма стр.2-37</t>
  </si>
  <si>
    <t xml:space="preserve">Ф.F8kw разд.4 стл.47 стр.1=Ф.F8kw разд.4 стл.47 сумма стр.2-37</t>
  </si>
  <si>
    <t xml:space="preserve">Ф.F8kw разд.4 стл.5 стр.1=Ф.F8kw разд.4 стл.5 сумма стр.2-37</t>
  </si>
  <si>
    <t xml:space="preserve">Ф.F8kw разд.4 стл.6 стр.1=Ф.F8kw разд.4 стл.6 сумма стр.2-37</t>
  </si>
  <si>
    <t xml:space="preserve">Ф.F8kw разд.4 стл.7 стр.1=Ф.F8kw разд.4 стл.7 сумма стр.2-37</t>
  </si>
  <si>
    <t xml:space="preserve">Ф.F8kw разд.4 стл.8 стр.1=Ф.F8kw разд.4 стл.8 сумма стр.2-37</t>
  </si>
  <si>
    <t xml:space="preserve">Ф.F8kw разд.4 стл.9 стр.1=Ф.F8kw разд.4 стл.9 сумма стр.2-37</t>
  </si>
  <si>
    <t xml:space="preserve">734185</t>
  </si>
  <si>
    <t xml:space="preserve">Ф.F8kw разд.4 стл.15 стр.1=Ф.F8kw разд.4 сумма стл.9-14 стр.1</t>
  </si>
  <si>
    <t xml:space="preserve">в разд.4 графа 15 равна сумме граф 9-14</t>
  </si>
  <si>
    <t xml:space="preserve">Ф.F8kw разд.4 стл.15 стр.10=Ф.F8kw разд.4 сумма стл.9-14 стр.10</t>
  </si>
  <si>
    <t xml:space="preserve">Ф.F8kw разд.4 стл.15 стр.11=Ф.F8kw разд.4 сумма стл.9-14 стр.11</t>
  </si>
  <si>
    <t xml:space="preserve">Ф.F8kw разд.4 стл.15 стр.12=Ф.F8kw разд.4 сумма стл.9-14 стр.12</t>
  </si>
  <si>
    <t xml:space="preserve">Ф.F8kw разд.4 стл.15 стр.13=Ф.F8kw разд.4 сумма стл.9-14 стр.13</t>
  </si>
  <si>
    <t xml:space="preserve">Ф.F8kw разд.4 стл.15 стр.14=Ф.F8kw разд.4 сумма стл.9-14 стр.14</t>
  </si>
  <si>
    <t xml:space="preserve">Ф.F8kw разд.4 стл.15 стр.15=Ф.F8kw разд.4 сумма стл.9-14 стр.15</t>
  </si>
  <si>
    <t xml:space="preserve">Ф.F8kw разд.4 стл.15 стр.16=Ф.F8kw разд.4 сумма стл.9-14 стр.16</t>
  </si>
  <si>
    <t xml:space="preserve">Ф.F8kw разд.4 стл.15 стр.17=Ф.F8kw разд.4 сумма стл.9-14 стр.17</t>
  </si>
  <si>
    <t xml:space="preserve">Ф.F8kw разд.4 стл.15 стр.18=Ф.F8kw разд.4 сумма стл.9-14 стр.18</t>
  </si>
  <si>
    <t xml:space="preserve">Ф.F8kw разд.4 стл.15 стр.19=Ф.F8kw разд.4 сумма стл.9-14 стр.19</t>
  </si>
  <si>
    <t xml:space="preserve">Ф.F8kw разд.4 стл.15 стр.2=Ф.F8kw разд.4 сумма стл.9-14 стр.2</t>
  </si>
  <si>
    <t xml:space="preserve">Ф.F8kw разд.4 стл.15 стр.20=Ф.F8kw разд.4 сумма стл.9-14 стр.20</t>
  </si>
  <si>
    <t xml:space="preserve">Ф.F8kw разд.4 стл.15 стр.21=Ф.F8kw разд.4 сумма стл.9-14 стр.21</t>
  </si>
  <si>
    <t xml:space="preserve">Ф.F8kw разд.4 стл.15 стр.22=Ф.F8kw разд.4 сумма стл.9-14 стр.22</t>
  </si>
  <si>
    <t xml:space="preserve">Ф.F8kw разд.4 стл.15 стр.23=Ф.F8kw разд.4 сумма стл.9-14 стр.23</t>
  </si>
  <si>
    <t xml:space="preserve">Ф.F8kw разд.4 стл.15 стр.24=Ф.F8kw разд.4 сумма стл.9-14 стр.24</t>
  </si>
  <si>
    <t xml:space="preserve">Ф.F8kw разд.4 стл.15 стр.25=Ф.F8kw разд.4 сумма стл.9-14 стр.25</t>
  </si>
  <si>
    <t xml:space="preserve">Ф.F8kw разд.4 стл.15 стр.26=Ф.F8kw разд.4 сумма стл.9-14 стр.26</t>
  </si>
  <si>
    <t xml:space="preserve">Ф.F8kw разд.4 стл.15 стр.27=Ф.F8kw разд.4 сумма стл.9-14 стр.27</t>
  </si>
  <si>
    <t xml:space="preserve">Ф.F8kw разд.4 стл.15 стр.28=Ф.F8kw разд.4 сумма стл.9-14 стр.28</t>
  </si>
  <si>
    <t xml:space="preserve">Ф.F8kw разд.4 стл.15 стр.29=Ф.F8kw разд.4 сумма стл.9-14 стр.29</t>
  </si>
  <si>
    <t xml:space="preserve">Ф.F8kw разд.4 стл.15 стр.3=Ф.F8kw разд.4 сумма стл.9-14 стр.3</t>
  </si>
  <si>
    <t xml:space="preserve">Ф.F8kw разд.4 стл.15 стр.30=Ф.F8kw разд.4 сумма стл.9-14 стр.30</t>
  </si>
  <si>
    <t xml:space="preserve">Ф.F8kw разд.4 стл.15 стр.31=Ф.F8kw разд.4 сумма стл.9-14 стр.31</t>
  </si>
  <si>
    <t xml:space="preserve">Ф.F8kw разд.4 стл.15 стр.32=Ф.F8kw разд.4 сумма стл.9-14 стр.32</t>
  </si>
  <si>
    <t xml:space="preserve">Ф.F8kw разд.4 стл.15 стр.33=Ф.F8kw разд.4 сумма стл.9-14 стр.33</t>
  </si>
  <si>
    <t xml:space="preserve">Ф.F8kw разд.4 стл.15 стр.34=Ф.F8kw разд.4 сумма стл.9-14 стр.34</t>
  </si>
  <si>
    <t xml:space="preserve">Ф.F8kw разд.4 стл.15 стр.35=Ф.F8kw разд.4 сумма стл.9-14 стр.35</t>
  </si>
  <si>
    <t xml:space="preserve">Ф.F8kw разд.4 стл.15 стр.36=Ф.F8kw разд.4 сумма стл.9-14 стр.36</t>
  </si>
  <si>
    <t xml:space="preserve">Ф.F8kw разд.4 стл.15 стр.37=Ф.F8kw разд.4 сумма стл.9-14 стр.37</t>
  </si>
  <si>
    <t xml:space="preserve">Ф.F8kw разд.4 стл.15 стр.38=Ф.F8kw разд.4 сумма стл.9-14 стр.38</t>
  </si>
  <si>
    <t xml:space="preserve">Ф.F8kw разд.4 стл.15 стр.39=Ф.F8kw разд.4 сумма стл.9-14 стр.39</t>
  </si>
  <si>
    <t xml:space="preserve">Ф.F8kw разд.4 стл.15 стр.4=Ф.F8kw разд.4 сумма стл.9-14 стр.4</t>
  </si>
  <si>
    <t xml:space="preserve">Ф.F8kw разд.4 стл.15 стр.40=Ф.F8kw разд.4 сумма стл.9-14 стр.40</t>
  </si>
  <si>
    <t xml:space="preserve">Ф.F8kw разд.4 стл.15 стр.41=Ф.F8kw разд.4 сумма стл.9-14 стр.41</t>
  </si>
  <si>
    <t xml:space="preserve">Ф.F8kw разд.4 стл.15 стр.42=Ф.F8kw разд.4 сумма стл.9-14 стр.42</t>
  </si>
  <si>
    <t xml:space="preserve">Ф.F8kw разд.4 стл.15 стр.43=Ф.F8kw разд.4 сумма стл.9-14 стр.43</t>
  </si>
  <si>
    <t xml:space="preserve">Ф.F8kw разд.4 стл.15 стр.44=Ф.F8kw разд.4 сумма стл.9-14 стр.44</t>
  </si>
  <si>
    <t xml:space="preserve">Ф.F8kw разд.4 стл.15 стр.45=Ф.F8kw разд.4 сумма стл.9-14 стр.45</t>
  </si>
  <si>
    <t xml:space="preserve">Ф.F8kw разд.4 стл.15 стр.46=Ф.F8kw разд.4 сумма стл.9-14 стр.46</t>
  </si>
  <si>
    <t xml:space="preserve">Ф.F8kw разд.4 стл.15 стр.47=Ф.F8kw разд.4 сумма стл.9-14 стр.47</t>
  </si>
  <si>
    <t xml:space="preserve">Ф.F8kw разд.4 стл.15 стр.48=Ф.F8kw разд.4 сумма стл.9-14 стр.48</t>
  </si>
  <si>
    <t xml:space="preserve">Ф.F8kw разд.4 стл.15 стр.49=Ф.F8kw разд.4 сумма стл.9-14 стр.49</t>
  </si>
  <si>
    <t xml:space="preserve">Ф.F8kw разд.4 стл.15 стр.5=Ф.F8kw разд.4 сумма стл.9-14 стр.5</t>
  </si>
  <si>
    <t xml:space="preserve">Ф.F8kw разд.4 стл.15 стр.50=Ф.F8kw разд.4 сумма стл.9-14 стр.50</t>
  </si>
  <si>
    <t xml:space="preserve">Ф.F8kw разд.4 стл.15 стр.51=Ф.F8kw разд.4 сумма стл.9-14 стр.51</t>
  </si>
  <si>
    <t xml:space="preserve">Ф.F8kw разд.4 стл.15 стр.52=Ф.F8kw разд.4 сумма стл.9-14 стр.52</t>
  </si>
  <si>
    <t xml:space="preserve">Ф.F8kw разд.4 стл.15 стр.53=Ф.F8kw разд.4 сумма стл.9-14 стр.53</t>
  </si>
  <si>
    <t xml:space="preserve">Ф.F8kw разд.4 стл.15 стр.54=Ф.F8kw разд.4 сумма стл.9-14 стр.54</t>
  </si>
  <si>
    <t xml:space="preserve">Ф.F8kw разд.4 стл.15 стр.55=Ф.F8kw разд.4 сумма стл.9-14 стр.55</t>
  </si>
  <si>
    <t xml:space="preserve">Ф.F8kw разд.4 стл.15 стр.6=Ф.F8kw разд.4 сумма стл.9-14 стр.6</t>
  </si>
  <si>
    <t xml:space="preserve">Ф.F8kw разд.4 стл.15 стр.7=Ф.F8kw разд.4 сумма стл.9-14 стр.7</t>
  </si>
  <si>
    <t xml:space="preserve">Ф.F8kw разд.4 стл.15 стр.8=Ф.F8kw разд.4 сумма стл.9-14 стр.8</t>
  </si>
  <si>
    <t xml:space="preserve">Ф.F8kw разд.4 стл.15 стр.9=Ф.F8kw разд.4 сумма стл.9-14 стр.9</t>
  </si>
  <si>
    <t xml:space="preserve">734186</t>
  </si>
  <si>
    <t xml:space="preserve">Ф.F8kw разд.3 стл.32 стр.1=Ф.F8kw разд.3 стл.7 стр.1+Ф.F8kw разд.3 стл.14 стр.1+Ф.F8kw разд.3 сумма стл.15-25 стр.1</t>
  </si>
  <si>
    <t xml:space="preserve">в разд.3 графа 32 равна сумме граф 7,14,15-25</t>
  </si>
  <si>
    <t xml:space="preserve">Ф.F8kw разд.3 стл.32 стр.10=Ф.F8kw разд.3 стл.7 стр.10+Ф.F8kw разд.3 стл.14 стр.10+Ф.F8kw разд.3 сумма стл.15-25 стр.10</t>
  </si>
  <si>
    <t xml:space="preserve">Ф.F8kw разд.3 стл.32 стр.2=Ф.F8kw разд.3 стл.7 стр.2+Ф.F8kw разд.3 стл.14 стр.2+Ф.F8kw разд.3 сумма стл.15-25 стр.2</t>
  </si>
  <si>
    <t xml:space="preserve">Ф.F8kw разд.3 стл.32 стр.3=Ф.F8kw разд.3 стл.7 стр.3+Ф.F8kw разд.3 стл.14 стр.3+Ф.F8kw разд.3 сумма стл.15-25 стр.3</t>
  </si>
  <si>
    <t xml:space="preserve">Ф.F8kw разд.3 стл.32 стр.4=Ф.F8kw разд.3 стл.7 стр.4+Ф.F8kw разд.3 стл.14 стр.4+Ф.F8kw разд.3 сумма стл.15-25 стр.4</t>
  </si>
  <si>
    <t xml:space="preserve">Ф.F8kw разд.3 стл.32 стр.5=Ф.F8kw разд.3 стл.7 стр.5+Ф.F8kw разд.3 стл.14 стр.5+Ф.F8kw разд.3 сумма стл.15-25 стр.5</t>
  </si>
  <si>
    <t xml:space="preserve">Ф.F8kw разд.3 стл.32 стр.6=Ф.F8kw разд.3 стл.7 стр.6+Ф.F8kw разд.3 стл.14 стр.6+Ф.F8kw разд.3 сумма стл.15-25 стр.6</t>
  </si>
  <si>
    <t xml:space="preserve">Ф.F8kw разд.3 стл.32 стр.7=Ф.F8kw разд.3 стл.7 стр.7+Ф.F8kw разд.3 стл.14 стр.7+Ф.F8kw разд.3 сумма стл.15-25 стр.7</t>
  </si>
  <si>
    <t xml:space="preserve">Ф.F8kw разд.3 стл.32 стр.8=Ф.F8kw разд.3 стл.7 стр.8+Ф.F8kw разд.3 стл.14 стр.8+Ф.F8kw разд.3 сумма стл.15-25 стр.8</t>
  </si>
  <si>
    <t xml:space="preserve">Ф.F8kw разд.3 стл.32 стр.9=Ф.F8kw разд.3 стл.7 стр.9+Ф.F8kw разд.3 стл.14 стр.9+Ф.F8kw разд.3 сумма стл.15-25 стр.9</t>
  </si>
  <si>
    <t xml:space="preserve">734187</t>
  </si>
  <si>
    <t xml:space="preserve">Ф.F8kw разд.1 стл.10 стр.1&lt;=Ф.F8kw разд.1 стл.8 стр.1</t>
  </si>
  <si>
    <t xml:space="preserve">в разд.1 графы 9, 10 д/б меньше или равны графе 8</t>
  </si>
  <si>
    <t xml:space="preserve">Ф.F8kw разд.1 стл.9 стр.1&lt;=Ф.F8kw разд.1 стл.8 стр.1</t>
  </si>
  <si>
    <t xml:space="preserve">734188</t>
  </si>
  <si>
    <t xml:space="preserve">Ф.F8kw разд.3 стл.7 стр.1=Ф.F8kw разд.3 сумма стл.1-6 стр.1</t>
  </si>
  <si>
    <t xml:space="preserve">в разд.3 графа 7 равна сумме граф 1-6.</t>
  </si>
  <si>
    <t xml:space="preserve">Ф.F8kw разд.3 стл.7 стр.10=Ф.F8kw разд.3 сумма стл.1-6 стр.10</t>
  </si>
  <si>
    <t xml:space="preserve">Ф.F8kw разд.3 стл.7 стр.2=Ф.F8kw разд.3 сумма стл.1-6 стр.2</t>
  </si>
  <si>
    <t xml:space="preserve">Ф.F8kw разд.3 стл.7 стр.3=Ф.F8kw разд.3 сумма стл.1-6 стр.3</t>
  </si>
  <si>
    <t xml:space="preserve">Ф.F8kw разд.3 стл.7 стр.4=Ф.F8kw разд.3 сумма стл.1-6 стр.4</t>
  </si>
  <si>
    <t xml:space="preserve">Ф.F8kw разд.3 стл.7 стр.5=Ф.F8kw разд.3 сумма стл.1-6 стр.5</t>
  </si>
  <si>
    <t xml:space="preserve">Ф.F8kw разд.3 стл.7 стр.6=Ф.F8kw разд.3 сумма стл.1-6 стр.6</t>
  </si>
  <si>
    <t xml:space="preserve">Ф.F8kw разд.3 стл.7 стр.7=Ф.F8kw разд.3 сумма стл.1-6 стр.7</t>
  </si>
  <si>
    <t xml:space="preserve">Ф.F8kw разд.3 стл.7 стр.8=Ф.F8kw разд.3 сумма стл.1-6 стр.8</t>
  </si>
  <si>
    <t xml:space="preserve">Ф.F8kw разд.3 стл.7 стр.9=Ф.F8kw разд.3 сумма стл.1-6 стр.9</t>
  </si>
  <si>
    <t xml:space="preserve">734189</t>
  </si>
  <si>
    <t xml:space="preserve">Ф.F8kw разд.2 стл.19 стр.1&lt;=Ф.F8kw разд.2 стл.11 стр.1</t>
  </si>
  <si>
    <t xml:space="preserve">в разд.2 гр.19 д/б меньше или равна гр.11</t>
  </si>
  <si>
    <t xml:space="preserve">Ф.F8kw разд.2 стл.19 стр.2&lt;=Ф.F8kw разд.2 стл.11 стр.2</t>
  </si>
  <si>
    <t xml:space="preserve">Ф.F8kw разд.2 стл.19 стр.3&lt;=Ф.F8kw разд.2 стл.11 стр.3</t>
  </si>
  <si>
    <t xml:space="preserve">Ф.F8kw разд.2 стл.19 стр.4&lt;=Ф.F8kw разд.2 стл.11 стр.4</t>
  </si>
  <si>
    <t xml:space="preserve">Ф.F8kw разд.2 стл.19 стр.5&lt;=Ф.F8kw разд.2 стл.11 стр.5</t>
  </si>
  <si>
    <t xml:space="preserve">Ф.F8kw разд.2 стл.19 стр.6&lt;=Ф.F8kw разд.2 стл.11 стр.6</t>
  </si>
  <si>
    <t xml:space="preserve">Ф.F8kw разд.2 стл.19 стр.7&lt;=Ф.F8kw разд.2 стл.11 стр.7</t>
  </si>
  <si>
    <t xml:space="preserve">Ф.F8kw разд.2 стл.19 стр.8&lt;=Ф.F8kw разд.2 стл.11 стр.8</t>
  </si>
  <si>
    <t xml:space="preserve">734190</t>
  </si>
  <si>
    <t xml:space="preserve">Ф.F8kw разд.4 стл.22 стр.1=Ф.F8kw разд.3 стл.21 стр.4</t>
  </si>
  <si>
    <t xml:space="preserve">графы 22-23 строки 1 раздела 4 равны графам 21-22 строки 4 раздела 3</t>
  </si>
  <si>
    <t xml:space="preserve">Ф.F8kw разд.4 стл.23 стр.1=Ф.F8kw разд.3 стл.22 стр.4</t>
  </si>
  <si>
    <t xml:space="preserve">734191</t>
  </si>
  <si>
    <t xml:space="preserve">Ф.F8kw разд.3 стл.36 стр.1&gt;=Ф.F8kw разд.3 стл.4 стр.1</t>
  </si>
  <si>
    <t xml:space="preserve">в разд.3 гр.36 д/б больше или равна гр.4</t>
  </si>
  <si>
    <t xml:space="preserve">Ф.F8kw разд.3 стл.36 стр.10&gt;=Ф.F8kw разд.3 стл.4 стр.10</t>
  </si>
  <si>
    <t xml:space="preserve">Ф.F8kw разд.3 стл.36 стр.2&gt;=Ф.F8kw разд.3 стл.4 стр.2</t>
  </si>
  <si>
    <t xml:space="preserve">Ф.F8kw разд.3 стл.36 стр.3&gt;=Ф.F8kw разд.3 стл.4 стр.3</t>
  </si>
  <si>
    <t xml:space="preserve">Ф.F8kw разд.3 стл.36 стр.4&gt;=Ф.F8kw разд.3 стл.4 стр.4</t>
  </si>
  <si>
    <t xml:space="preserve">Ф.F8kw разд.3 стл.36 стр.5&gt;=Ф.F8kw разд.3 стл.4 стр.5</t>
  </si>
  <si>
    <t xml:space="preserve">Ф.F8kw разд.3 стл.36 стр.6&gt;=Ф.F8kw разд.3 стл.4 стр.6</t>
  </si>
  <si>
    <t xml:space="preserve">Ф.F8kw разд.3 стл.36 стр.7&gt;=Ф.F8kw разд.3 стл.4 стр.7</t>
  </si>
  <si>
    <t xml:space="preserve">Ф.F8kw разд.3 стл.36 стр.8&gt;=Ф.F8kw разд.3 стл.4 стр.8</t>
  </si>
  <si>
    <t xml:space="preserve">Ф.F8kw разд.3 стл.36 стр.9&gt;=Ф.F8kw разд.3 стл.4 стр.9</t>
  </si>
  <si>
    <t xml:space="preserve">734192</t>
  </si>
  <si>
    <t xml:space="preserve">Ф.F8kw разд.1 сумма стл.1-2 стр.1=Ф.F8kw разд.1 стл.4 стр.1+Ф.F8kw разд.1 стл.8 стр.1+Ф.F8kw разд.1 стл.12 стр.1</t>
  </si>
  <si>
    <t xml:space="preserve">в разд.1 сумма граф 1-2 равна сумме граф 4,8,12.</t>
  </si>
  <si>
    <t xml:space="preserve">734193</t>
  </si>
  <si>
    <t xml:space="preserve">Ф.F8kw разд.2 стл.18 стр.1&lt;=Ф.F8kw разд.2 стл.11 стр.1</t>
  </si>
  <si>
    <t xml:space="preserve">в разд.2 гр.18 д/б меньше или равна гр.11</t>
  </si>
  <si>
    <t xml:space="preserve">Ф.F8kw разд.2 стл.18 стр.2&lt;=Ф.F8kw разд.2 стл.11 стр.2</t>
  </si>
  <si>
    <t xml:space="preserve">Ф.F8kw разд.2 стл.18 стр.3&lt;=Ф.F8kw разд.2 стл.11 стр.3</t>
  </si>
  <si>
    <t xml:space="preserve">Ф.F8kw разд.2 стл.18 стр.4&lt;=Ф.F8kw разд.2 стл.11 стр.4</t>
  </si>
  <si>
    <t xml:space="preserve">Ф.F8kw разд.2 стл.18 стр.5&lt;=Ф.F8kw разд.2 стл.11 стр.5</t>
  </si>
  <si>
    <t xml:space="preserve">Ф.F8kw разд.2 стл.18 стр.6&lt;=Ф.F8kw разд.2 стл.11 стр.6</t>
  </si>
  <si>
    <t xml:space="preserve">Ф.F8kw разд.2 стл.18 стр.7&lt;=Ф.F8kw разд.2 стл.11 стр.7</t>
  </si>
  <si>
    <t xml:space="preserve">Ф.F8kw разд.2 стл.18 стр.8&lt;=Ф.F8kw разд.2 стл.11 стр.8</t>
  </si>
  <si>
    <t xml:space="preserve">734194</t>
  </si>
  <si>
    <t xml:space="preserve">Ф.F8kw разд.3 сумма стл.26-31 стр.1&lt;=Ф.F8kw разд.3 стл.25 стр.1</t>
  </si>
  <si>
    <t xml:space="preserve">в разд.3 графы 26 и 31 не должны превышать графу 25.</t>
  </si>
  <si>
    <t xml:space="preserve">Ф.F8kw разд.3 сумма стл.26-31 стр.10&lt;=Ф.F8kw разд.3 стл.25 стр.10</t>
  </si>
  <si>
    <t xml:space="preserve">Ф.F8kw разд.3 сумма стл.26-31 стр.2&lt;=Ф.F8kw разд.3 стл.25 стр.2</t>
  </si>
  <si>
    <t xml:space="preserve">Ф.F8kw разд.3 сумма стл.26-31 стр.3&lt;=Ф.F8kw разд.3 стл.25 стр.3</t>
  </si>
  <si>
    <t xml:space="preserve">Ф.F8kw разд.3 сумма стл.26-31 стр.4&lt;=Ф.F8kw разд.3 стл.25 стр.4</t>
  </si>
  <si>
    <t xml:space="preserve">Ф.F8kw разд.3 сумма стл.26-31 стр.5&lt;=Ф.F8kw разд.3 стл.25 стр.5</t>
  </si>
  <si>
    <t xml:space="preserve">Ф.F8kw разд.3 сумма стл.26-31 стр.6&lt;=Ф.F8kw разд.3 стл.25 стр.6</t>
  </si>
  <si>
    <t xml:space="preserve">Ф.F8kw разд.3 сумма стл.26-31 стр.7&lt;=Ф.F8kw разд.3 стл.25 стр.7</t>
  </si>
  <si>
    <t xml:space="preserve">Ф.F8kw разд.3 сумма стл.26-31 стр.8&lt;=Ф.F8kw разд.3 стл.25 стр.8</t>
  </si>
  <si>
    <t xml:space="preserve">Ф.F8kw разд.3 сумма стл.26-31 стр.9&lt;=Ф.F8kw разд.3 стл.25 стр.9</t>
  </si>
  <si>
    <t xml:space="preserve">734195</t>
  </si>
  <si>
    <t xml:space="preserve">Ф.F8kw разд.4 стл.8 стр.1=Ф.F8kw разд.4 сумма стл.2-7 стр.1</t>
  </si>
  <si>
    <t xml:space="preserve">в разд.4 графа 8 равна сумме граф 2-7</t>
  </si>
  <si>
    <t xml:space="preserve">Ф.F8kw разд.4 стл.8 стр.10=Ф.F8kw разд.4 сумма стл.2-7 стр.10</t>
  </si>
  <si>
    <t xml:space="preserve">Ф.F8kw разд.4 стл.8 стр.11=Ф.F8kw разд.4 сумма стл.2-7 стр.11</t>
  </si>
  <si>
    <t xml:space="preserve">Ф.F8kw разд.4 стл.8 стр.12=Ф.F8kw разд.4 сумма стл.2-7 стр.12</t>
  </si>
  <si>
    <t xml:space="preserve">Ф.F8kw разд.4 стл.8 стр.13=Ф.F8kw разд.4 сумма стл.2-7 стр.13</t>
  </si>
  <si>
    <t xml:space="preserve">Ф.F8kw разд.4 стл.8 стр.14=Ф.F8kw разд.4 сумма стл.2-7 стр.14</t>
  </si>
  <si>
    <t xml:space="preserve">Ф.F8kw разд.4 стл.8 стр.15=Ф.F8kw разд.4 сумма стл.2-7 стр.15</t>
  </si>
  <si>
    <t xml:space="preserve">Ф.F8kw разд.4 стл.8 стр.16=Ф.F8kw разд.4 сумма стл.2-7 стр.16</t>
  </si>
  <si>
    <t xml:space="preserve">Ф.F8kw разд.4 стл.8 стр.17=Ф.F8kw разд.4 сумма стл.2-7 стр.17</t>
  </si>
  <si>
    <t xml:space="preserve">Ф.F8kw разд.4 стл.8 стр.18=Ф.F8kw разд.4 сумма стл.2-7 стр.18</t>
  </si>
  <si>
    <t xml:space="preserve">Ф.F8kw разд.4 стл.8 стр.19=Ф.F8kw разд.4 сумма стл.2-7 стр.19</t>
  </si>
  <si>
    <t xml:space="preserve">Ф.F8kw разд.4 стл.8 стр.2=Ф.F8kw разд.4 сумма стл.2-7 стр.2</t>
  </si>
  <si>
    <t xml:space="preserve">Ф.F8kw разд.4 стл.8 стр.20=Ф.F8kw разд.4 сумма стл.2-7 стр.20</t>
  </si>
  <si>
    <t xml:space="preserve">Ф.F8kw разд.4 стл.8 стр.21=Ф.F8kw разд.4 сумма стл.2-7 стр.21</t>
  </si>
  <si>
    <t xml:space="preserve">Ф.F8kw разд.4 стл.8 стр.22=Ф.F8kw разд.4 сумма стл.2-7 стр.22</t>
  </si>
  <si>
    <t xml:space="preserve">Ф.F8kw разд.4 стл.8 стр.23=Ф.F8kw разд.4 сумма стл.2-7 стр.23</t>
  </si>
  <si>
    <t xml:space="preserve">Ф.F8kw разд.4 стл.8 стр.24=Ф.F8kw разд.4 сумма стл.2-7 стр.24</t>
  </si>
  <si>
    <t xml:space="preserve">Ф.F8kw разд.4 стл.8 стр.25=Ф.F8kw разд.4 сумма стл.2-7 стр.25</t>
  </si>
  <si>
    <t xml:space="preserve">Ф.F8kw разд.4 стл.8 стр.26=Ф.F8kw разд.4 сумма стл.2-7 стр.26</t>
  </si>
  <si>
    <t xml:space="preserve">Ф.F8kw разд.4 стл.8 стр.27=Ф.F8kw разд.4 сумма стл.2-7 стр.27</t>
  </si>
  <si>
    <t xml:space="preserve">Ф.F8kw разд.4 стл.8 стр.28=Ф.F8kw разд.4 сумма стл.2-7 стр.28</t>
  </si>
  <si>
    <t xml:space="preserve">Ф.F8kw разд.4 стл.8 стр.29=Ф.F8kw разд.4 сумма стл.2-7 стр.29</t>
  </si>
  <si>
    <t xml:space="preserve">Ф.F8kw разд.4 стл.8 стр.3=Ф.F8kw разд.4 сумма стл.2-7 стр.3</t>
  </si>
  <si>
    <t xml:space="preserve">Ф.F8kw разд.4 стл.8 стр.30=Ф.F8kw разд.4 сумма стл.2-7 стр.30</t>
  </si>
  <si>
    <t xml:space="preserve">Ф.F8kw разд.4 стл.8 стр.31=Ф.F8kw разд.4 сумма стл.2-7 стр.31</t>
  </si>
  <si>
    <t xml:space="preserve">Ф.F8kw разд.4 стл.8 стр.32=Ф.F8kw разд.4 сумма стл.2-7 стр.32</t>
  </si>
  <si>
    <t xml:space="preserve">Ф.F8kw разд.4 стл.8 стр.33=Ф.F8kw разд.4 сумма стл.2-7 стр.33</t>
  </si>
  <si>
    <t xml:space="preserve">Ф.F8kw разд.4 стл.8 стр.34=Ф.F8kw разд.4 сумма стл.2-7 стр.34</t>
  </si>
  <si>
    <t xml:space="preserve">Ф.F8kw разд.4 стл.8 стр.35=Ф.F8kw разд.4 сумма стл.2-7 стр.35</t>
  </si>
  <si>
    <t xml:space="preserve">Ф.F8kw разд.4 стл.8 стр.36=Ф.F8kw разд.4 сумма стл.2-7 стр.36</t>
  </si>
  <si>
    <t xml:space="preserve">Ф.F8kw разд.4 стл.8 стр.37=Ф.F8kw разд.4 сумма стл.2-7 стр.37</t>
  </si>
  <si>
    <t xml:space="preserve">Ф.F8kw разд.4 стл.8 стр.38=Ф.F8kw разд.4 сумма стл.2-7 стр.38</t>
  </si>
  <si>
    <t xml:space="preserve">Ф.F8kw разд.4 стл.8 стр.39=Ф.F8kw разд.4 сумма стл.2-7 стр.39</t>
  </si>
  <si>
    <t xml:space="preserve">Ф.F8kw разд.4 стл.8 стр.4=Ф.F8kw разд.4 сумма стл.2-7 стр.4</t>
  </si>
  <si>
    <t xml:space="preserve">Ф.F8kw разд.4 стл.8 стр.40=Ф.F8kw разд.4 сумма стл.2-7 стр.40</t>
  </si>
  <si>
    <t xml:space="preserve">Ф.F8kw разд.4 стл.8 стр.41=Ф.F8kw разд.4 сумма стл.2-7 стр.41</t>
  </si>
  <si>
    <t xml:space="preserve">Ф.F8kw разд.4 стл.8 стр.42=Ф.F8kw разд.4 сумма стл.2-7 стр.42</t>
  </si>
  <si>
    <t xml:space="preserve">Ф.F8kw разд.4 стл.8 стр.43=Ф.F8kw разд.4 сумма стл.2-7 стр.43</t>
  </si>
  <si>
    <t xml:space="preserve">Ф.F8kw разд.4 стл.8 стр.44=Ф.F8kw разд.4 сумма стл.2-7 стр.44</t>
  </si>
  <si>
    <t xml:space="preserve">Ф.F8kw разд.4 стл.8 стр.45=Ф.F8kw разд.4 сумма стл.2-7 стр.45</t>
  </si>
  <si>
    <t xml:space="preserve">Ф.F8kw разд.4 стл.8 стр.46=Ф.F8kw разд.4 сумма стл.2-7 стр.46</t>
  </si>
  <si>
    <t xml:space="preserve">Ф.F8kw разд.4 стл.8 стр.47=Ф.F8kw разд.4 сумма стл.2-7 стр.47</t>
  </si>
  <si>
    <t xml:space="preserve">Ф.F8kw разд.4 стл.8 стр.48=Ф.F8kw разд.4 сумма стл.2-7 стр.48</t>
  </si>
  <si>
    <t xml:space="preserve">Ф.F8kw разд.4 стл.8 стр.49=Ф.F8kw разд.4 сумма стл.2-7 стр.49</t>
  </si>
  <si>
    <t xml:space="preserve">Ф.F8kw разд.4 стл.8 стр.5=Ф.F8kw разд.4 сумма стл.2-7 стр.5</t>
  </si>
  <si>
    <t xml:space="preserve">Ф.F8kw разд.4 стл.8 стр.50=Ф.F8kw разд.4 сумма стл.2-7 стр.50</t>
  </si>
  <si>
    <t xml:space="preserve">Ф.F8kw разд.4 стл.8 стр.51=Ф.F8kw разд.4 сумма стл.2-7 стр.51</t>
  </si>
  <si>
    <t xml:space="preserve">Ф.F8kw разд.4 стл.8 стр.52=Ф.F8kw разд.4 сумма стл.2-7 стр.52</t>
  </si>
  <si>
    <t xml:space="preserve">Ф.F8kw разд.4 стл.8 стр.53=Ф.F8kw разд.4 сумма стл.2-7 стр.53</t>
  </si>
  <si>
    <t xml:space="preserve">Ф.F8kw разд.4 стл.8 стр.54=Ф.F8kw разд.4 сумма стл.2-7 стр.54</t>
  </si>
  <si>
    <t xml:space="preserve">Ф.F8kw разд.4 стл.8 стр.55=Ф.F8kw разд.4 сумма стл.2-7 стр.55</t>
  </si>
  <si>
    <t xml:space="preserve">Ф.F8kw разд.4 стл.8 стр.6=Ф.F8kw разд.4 сумма стл.2-7 стр.6</t>
  </si>
  <si>
    <t xml:space="preserve">Ф.F8kw разд.4 стл.8 стр.7=Ф.F8kw разд.4 сумма стл.2-7 стр.7</t>
  </si>
  <si>
    <t xml:space="preserve">Ф.F8kw разд.4 стл.8 стр.8=Ф.F8kw разд.4 сумма стл.2-7 стр.8</t>
  </si>
  <si>
    <t xml:space="preserve">Ф.F8kw разд.4 стл.8 стр.9=Ф.F8kw разд.4 сумма стл.2-7 стр.9</t>
  </si>
  <si>
    <t xml:space="preserve">734196</t>
  </si>
  <si>
    <t xml:space="preserve">Ф.F8kw разд.1 стл.11 стр.1&lt;=Ф.F8kw разд.1 стл.6 стр.1+Ф.F8kw разд.1 стл.13 стр.1</t>
  </si>
  <si>
    <t xml:space="preserve">в разд.1 графа 11 д/б меньше или равны графы 6 и 13</t>
  </si>
  <si>
    <t xml:space="preserve">734197</t>
  </si>
  <si>
    <t xml:space="preserve">Ф.F8kw разд.4 стл.33 стр.1=Ф.F8kw разд.3 стл.6 стр.2+Ф.F8kw разд.3 стл.13 стр.2+Ф.F8kw разд.3 стл.16 стр.2+Ф.F8kw разд.3 стл.19 стр.2+Ф.F8kw разд.3 стл.20 стр.2+Ф.F8kw разд.3 стл.26 стр.2+Ф.F8kw разд.3 стл.27 стр.2+Ф.F8kw разд.3 стл.21 стр.4+Ф.F8kw разд.3 стл.22 стр.4+Ф.F8kw разд.3 стл.26 стр.4+Ф.F8kw разд.3 стл.27 стр.4+Ф.F8kw разд.3 стл.23 сумма стр.5-8+Ф.F8kw разд.3 стл.24 сумма стр.5-8+Ф.F8kw разд.3 стл.28 сумма стр.5-8+Ф.F8kw разд.3 стл.29 сумма стр.5-8+Ф.F8kw разд.3 стл.32 стр.1+Ф.F8kw разд.3 стл.32 стр.9</t>
  </si>
  <si>
    <t xml:space="preserve">графа 33 стр.1 разд. 4 равна  сумме гр. 6,13,16,19-20,26-27 стр.2, гр. 21-22,26-27 стр.4,  гр. 23-24, 28-29 стр.5-8, графы 32 стр.1 и стр.9 разд.3</t>
  </si>
  <si>
    <t xml:space="preserve">734198</t>
  </si>
  <si>
    <t xml:space="preserve">Ф.F8kw разд.4 стл.2 стр.1=Ф.F8kw разд.3 стл.1 стр.1+Ф.F8kw разд.3 стл.1 стр.9</t>
  </si>
  <si>
    <t xml:space="preserve">графы 2-6 строки 1 раздела 4 равны графам 1-5 строки 1, 9 раздела 3</t>
  </si>
  <si>
    <t xml:space="preserve">Ф.F8kw разд.4 стл.3 стр.1=Ф.F8kw разд.3 стл.2 стр.1+Ф.F8kw разд.3 стл.2 стр.9</t>
  </si>
  <si>
    <t xml:space="preserve">Ф.F8kw разд.4 стл.4 стр.1=Ф.F8kw разд.3 стл.3 стр.1+Ф.F8kw разд.3 стл.3 стр.9</t>
  </si>
  <si>
    <t xml:space="preserve">Ф.F8kw разд.4 стл.5 стр.1=Ф.F8kw разд.3 стл.4 стр.1+Ф.F8kw разд.3 стл.4 стр.9</t>
  </si>
  <si>
    <t xml:space="preserve">Ф.F8kw разд.4 стл.6 стр.1=Ф.F8kw разд.3 стл.5 стр.1+Ф.F8kw разд.3 стл.5 стр.9</t>
  </si>
  <si>
    <t xml:space="preserve">734199</t>
  </si>
  <si>
    <t xml:space="preserve">Ф.F8kw разд.4 стл.14 стр.1=Ф.F8kw разд.3 стл.13 стр.2</t>
  </si>
  <si>
    <t xml:space="preserve">графа 14 строки 1 раздела 4 равна графе 13 строки 2 раздела 3</t>
  </si>
  <si>
    <t xml:space="preserve">734200</t>
  </si>
  <si>
    <t xml:space="preserve">Ф.F8kw разд.3 стл.1 стр.2&gt;=Ф.F8kw разд.3 стл.1 стр.3</t>
  </si>
  <si>
    <t xml:space="preserve">в разд.3 стр.3 д/б меньше или равна стр.2</t>
  </si>
  <si>
    <t xml:space="preserve">Ф.F8kw разд.3 стл.10 стр.2&gt;=Ф.F8kw разд.3 стл.10 стр.3</t>
  </si>
  <si>
    <t xml:space="preserve">Ф.F8kw разд.3 стл.11 стр.2&gt;=Ф.F8kw разд.3 стл.11 стр.3</t>
  </si>
  <si>
    <t xml:space="preserve">Ф.F8kw разд.3 стл.12 стр.2&gt;=Ф.F8kw разд.3 стл.12 стр.3</t>
  </si>
  <si>
    <t xml:space="preserve">Ф.F8kw разд.3 стл.13 стр.2&gt;=Ф.F8kw разд.3 стл.13 стр.3</t>
  </si>
  <si>
    <t xml:space="preserve">Ф.F8kw разд.3 стл.14 стр.2&gt;=Ф.F8kw разд.3 стл.14 стр.3</t>
  </si>
  <si>
    <t xml:space="preserve">Ф.F8kw разд.3 стл.15 стр.2&gt;=Ф.F8kw разд.3 стл.15 стр.3</t>
  </si>
  <si>
    <t xml:space="preserve">Ф.F8kw разд.3 стл.16 стр.2&gt;=Ф.F8kw разд.3 стл.16 стр.3</t>
  </si>
  <si>
    <t xml:space="preserve">Ф.F8kw разд.3 стл.17 стр.2&gt;=Ф.F8kw разд.3 стл.17 стр.3</t>
  </si>
  <si>
    <t xml:space="preserve">Ф.F8kw разд.3 стл.18 стр.2&gt;=Ф.F8kw разд.3 стл.18 стр.3</t>
  </si>
  <si>
    <t xml:space="preserve">Ф.F8kw разд.3 стл.19 стр.2&gt;=Ф.F8kw разд.3 стл.19 стр.3</t>
  </si>
  <si>
    <t xml:space="preserve">Ф.F8kw разд.3 стл.2 стр.2&gt;=Ф.F8kw разд.3 стл.2 стр.3</t>
  </si>
  <si>
    <t xml:space="preserve">Ф.F8kw разд.3 стл.20 стр.2&gt;=Ф.F8kw разд.3 стл.20 стр.3</t>
  </si>
  <si>
    <t xml:space="preserve">Ф.F8kw разд.3 стл.21 стр.2&gt;=Ф.F8kw разд.3 стл.21 стр.3</t>
  </si>
  <si>
    <t xml:space="preserve">Ф.F8kw разд.3 стл.22 стр.2&gt;=Ф.F8kw разд.3 стл.22 стр.3</t>
  </si>
  <si>
    <t xml:space="preserve">Ф.F8kw разд.3 стл.23 стр.2&gt;=Ф.F8kw разд.3 стл.23 стр.3</t>
  </si>
  <si>
    <t xml:space="preserve">Ф.F8kw разд.3 стл.24 стр.2&gt;=Ф.F8kw разд.3 стл.24 стр.3</t>
  </si>
  <si>
    <t xml:space="preserve">Ф.F8kw разд.3 стл.25 стр.2&gt;=Ф.F8kw разд.3 стл.25 стр.3</t>
  </si>
  <si>
    <t xml:space="preserve">Ф.F8kw разд.3 стл.26 стр.2&gt;=Ф.F8kw разд.3 стл.26 стр.3</t>
  </si>
  <si>
    <t xml:space="preserve">Ф.F8kw разд.3 стл.27 стр.2&gt;=Ф.F8kw разд.3 стл.27 стр.3</t>
  </si>
  <si>
    <t xml:space="preserve">Ф.F8kw разд.3 стл.28 стр.2&gt;=Ф.F8kw разд.3 стл.28 стр.3</t>
  </si>
  <si>
    <t xml:space="preserve">Ф.F8kw разд.3 стл.29 стр.2&gt;=Ф.F8kw разд.3 стл.29 стр.3</t>
  </si>
  <si>
    <t xml:space="preserve">Ф.F8kw разд.3 стл.3 стр.2&gt;=Ф.F8kw разд.3 стл.3 стр.3</t>
  </si>
  <si>
    <t xml:space="preserve">Ф.F8kw разд.3 стл.30 стр.2&gt;=Ф.F8kw разд.3 стл.30 стр.3</t>
  </si>
  <si>
    <t xml:space="preserve">Ф.F8kw разд.3 стл.31 стр.2&gt;=Ф.F8kw разд.3 стл.31 стр.3</t>
  </si>
  <si>
    <t xml:space="preserve">Ф.F8kw разд.3 стл.32 стр.2&gt;=Ф.F8kw разд.3 стл.32 стр.3</t>
  </si>
  <si>
    <t xml:space="preserve">Ф.F8kw разд.3 стл.33 стр.2&gt;=Ф.F8kw разд.3 стл.33 стр.3</t>
  </si>
  <si>
    <t xml:space="preserve">Ф.F8kw разд.3 стл.34 стр.2&gt;=Ф.F8kw разд.3 стл.34 стр.3</t>
  </si>
  <si>
    <t xml:space="preserve">Ф.F8kw разд.3 стл.35 стр.2&gt;=Ф.F8kw разд.3 стл.35 стр.3</t>
  </si>
  <si>
    <t xml:space="preserve">Ф.F8kw разд.3 стл.36 стр.2&gt;=Ф.F8kw разд.3 стл.36 стр.3</t>
  </si>
  <si>
    <t xml:space="preserve">Ф.F8kw разд.3 стл.37 стр.2&gt;=Ф.F8kw разд.3 стл.37 стр.3</t>
  </si>
  <si>
    <t xml:space="preserve">Ф.F8kw разд.3 стл.38 стр.2&gt;=Ф.F8kw разд.3 стл.38 стр.3</t>
  </si>
  <si>
    <t xml:space="preserve">Ф.F8kw разд.3 стл.39 стр.2&gt;=Ф.F8kw разд.3 стл.39 стр.3</t>
  </si>
  <si>
    <t xml:space="preserve">Ф.F8kw разд.3 стл.4 стр.2&gt;=Ф.F8kw разд.3 стл.4 стр.3</t>
  </si>
  <si>
    <t xml:space="preserve">Ф.F8kw разд.3 стл.40 стр.2&gt;=Ф.F8kw разд.3 стл.40 стр.3</t>
  </si>
  <si>
    <t xml:space="preserve">Ф.F8kw разд.3 стл.41 стр.2&gt;=Ф.F8kw разд.3 стл.41 стр.3</t>
  </si>
  <si>
    <t xml:space="preserve">Ф.F8kw разд.3 стл.42 стр.2&gt;=Ф.F8kw разд.3 стл.42 стр.3</t>
  </si>
  <si>
    <t xml:space="preserve">Ф.F8kw разд.3 стл.43 стр.2&gt;=Ф.F8kw разд.3 стл.43 стр.3</t>
  </si>
  <si>
    <t xml:space="preserve">Ф.F8kw разд.3 стл.5 стр.2&gt;=Ф.F8kw разд.3 стл.5 стр.3</t>
  </si>
  <si>
    <t xml:space="preserve">Ф.F8kw разд.3 стл.6 стр.2&gt;=Ф.F8kw разд.3 стл.6 стр.3</t>
  </si>
  <si>
    <t xml:space="preserve">Ф.F8kw разд.3 стл.7 стр.2&gt;=Ф.F8kw разд.3 стл.7 стр.3</t>
  </si>
  <si>
    <t xml:space="preserve">Ф.F8kw разд.3 стл.8 стр.2&gt;=Ф.F8kw разд.3 стл.8 стр.3</t>
  </si>
  <si>
    <t xml:space="preserve">Ф.F8kw разд.3 стл.9 стр.2&gt;=Ф.F8kw разд.3 стл.9 стр.3</t>
  </si>
  <si>
    <t xml:space="preserve">734201</t>
  </si>
  <si>
    <t xml:space="preserve">Ф.F8kw разд.3 стл.32 стр.1&gt;=Ф.F8kw разд.3 сумма стл.33-39 стр.1</t>
  </si>
  <si>
    <t xml:space="preserve">в разд.3 графа 32 д/б больше или равна сумме граф 33-39</t>
  </si>
  <si>
    <t xml:space="preserve">Ф.F8kw разд.3 стл.32 стр.10&gt;=Ф.F8kw разд.3 сумма стл.33-39 стр.10</t>
  </si>
  <si>
    <t xml:space="preserve">Ф.F8kw разд.3 стл.32 стр.2&gt;=Ф.F8kw разд.3 сумма стл.33-39 стр.2</t>
  </si>
  <si>
    <t xml:space="preserve">Ф.F8kw разд.3 стл.32 стр.3&gt;=Ф.F8kw разд.3 сумма стл.33-39 стр.3</t>
  </si>
  <si>
    <t xml:space="preserve">Ф.F8kw разд.3 стл.32 стр.4&gt;=Ф.F8kw разд.3 сумма стл.33-39 стр.4</t>
  </si>
  <si>
    <t xml:space="preserve">Ф.F8kw разд.3 стл.32 стр.5&gt;=Ф.F8kw разд.3 сумма стл.33-39 стр.5</t>
  </si>
  <si>
    <t xml:space="preserve">Ф.F8kw разд.3 стл.32 стр.6&gt;=Ф.F8kw разд.3 сумма стл.33-39 стр.6</t>
  </si>
  <si>
    <t xml:space="preserve">Ф.F8kw разд.3 стл.32 стр.7&gt;=Ф.F8kw разд.3 сумма стл.33-39 стр.7</t>
  </si>
  <si>
    <t xml:space="preserve">Ф.F8kw разд.3 стл.32 стр.8&gt;=Ф.F8kw разд.3 сумма стл.33-39 стр.8</t>
  </si>
  <si>
    <t xml:space="preserve">Ф.F8kw разд.3 стл.32 стр.9&gt;=Ф.F8kw разд.3 сумма стл.33-39 стр.9</t>
  </si>
  <si>
    <t xml:space="preserve">734202</t>
  </si>
  <si>
    <t xml:space="preserve">Ф.F8kw разд.4 стл.33 стр.1&gt;=Ф.F8kw разд.4 сумма стл.34-41 стр.1</t>
  </si>
  <si>
    <t xml:space="preserve">графа 33 больше или равна сумме граф 34-41 по стр.1</t>
  </si>
  <si>
    <t xml:space="preserve">734203</t>
  </si>
  <si>
    <t xml:space="preserve">Ф.F8kw разд.4 стл.33 стр.1&gt;=Ф.F8kw разд.4 сумма стл.38-40 стр.1</t>
  </si>
  <si>
    <t xml:space="preserve">в разд.4 графа 33 д/б больше или равна сумме граф 38-40</t>
  </si>
  <si>
    <t xml:space="preserve">Ф.F8kw разд.4 стл.33 стр.10&gt;=Ф.F8kw разд.4 сумма стл.38-40 стр.10</t>
  </si>
  <si>
    <t xml:space="preserve">Ф.F8kw разд.4 стл.33 стр.11&gt;=Ф.F8kw разд.4 сумма стл.38-40 стр.11</t>
  </si>
  <si>
    <t xml:space="preserve">Ф.F8kw разд.4 стл.33 стр.12&gt;=Ф.F8kw разд.4 сумма стл.38-40 стр.12</t>
  </si>
  <si>
    <t xml:space="preserve">Ф.F8kw разд.4 стл.33 стр.13&gt;=Ф.F8kw разд.4 сумма стл.38-40 стр.13</t>
  </si>
  <si>
    <t xml:space="preserve">Ф.F8kw разд.4 стл.33 стр.14&gt;=Ф.F8kw разд.4 сумма стл.38-40 стр.14</t>
  </si>
  <si>
    <t xml:space="preserve">Ф.F8kw разд.4 стл.33 стр.15&gt;=Ф.F8kw разд.4 сумма стл.38-40 стр.15</t>
  </si>
  <si>
    <t xml:space="preserve">Ф.F8kw разд.4 стл.33 стр.16&gt;=Ф.F8kw разд.4 сумма стл.38-40 стр.16</t>
  </si>
  <si>
    <t xml:space="preserve">Ф.F8kw разд.4 стл.33 стр.17&gt;=Ф.F8kw разд.4 сумма стл.38-40 стр.17</t>
  </si>
  <si>
    <t xml:space="preserve">Ф.F8kw разд.4 стл.33 стр.18&gt;=Ф.F8kw разд.4 сумма стл.38-40 стр.18</t>
  </si>
  <si>
    <t xml:space="preserve">Ф.F8kw разд.4 стл.33 стр.19&gt;=Ф.F8kw разд.4 сумма стл.38-40 стр.19</t>
  </si>
  <si>
    <t xml:space="preserve">Ф.F8kw разд.4 стл.33 стр.2&gt;=Ф.F8kw разд.4 сумма стл.38-40 стр.2</t>
  </si>
  <si>
    <t xml:space="preserve">Ф.F8kw разд.4 стл.33 стр.20&gt;=Ф.F8kw разд.4 сумма стл.38-40 стр.20</t>
  </si>
  <si>
    <t xml:space="preserve">Ф.F8kw разд.4 стл.33 стр.21&gt;=Ф.F8kw разд.4 сумма стл.38-40 стр.21</t>
  </si>
  <si>
    <t xml:space="preserve">Ф.F8kw разд.4 стл.33 стр.22&gt;=Ф.F8kw разд.4 сумма стл.38-40 стр.22</t>
  </si>
  <si>
    <t xml:space="preserve">Ф.F8kw разд.4 стл.33 стр.23&gt;=Ф.F8kw разд.4 сумма стл.38-40 стр.23</t>
  </si>
  <si>
    <t xml:space="preserve">Ф.F8kw разд.4 стл.33 стр.24&gt;=Ф.F8kw разд.4 сумма стл.38-40 стр.24</t>
  </si>
  <si>
    <t xml:space="preserve">Ф.F8kw разд.4 стл.33 стр.25&gt;=Ф.F8kw разд.4 сумма стл.38-40 стр.25</t>
  </si>
  <si>
    <t xml:space="preserve">Ф.F8kw разд.4 стл.33 стр.26&gt;=Ф.F8kw разд.4 сумма стл.38-40 стр.26</t>
  </si>
  <si>
    <t xml:space="preserve">Ф.F8kw разд.4 стл.33 стр.27&gt;=Ф.F8kw разд.4 сумма стл.38-40 стр.27</t>
  </si>
  <si>
    <t xml:space="preserve">Ф.F8kw разд.4 стл.33 стр.28&gt;=Ф.F8kw разд.4 сумма стл.38-40 стр.28</t>
  </si>
  <si>
    <t xml:space="preserve">Ф.F8kw разд.4 стл.33 стр.29&gt;=Ф.F8kw разд.4 сумма стл.38-40 стр.29</t>
  </si>
  <si>
    <t xml:space="preserve">Ф.F8kw разд.4 стл.33 стр.3&gt;=Ф.F8kw разд.4 сумма стл.38-40 стр.3</t>
  </si>
  <si>
    <t xml:space="preserve">Ф.F8kw разд.4 стл.33 стр.30&gt;=Ф.F8kw разд.4 сумма стл.38-40 стр.30</t>
  </si>
  <si>
    <t xml:space="preserve">Ф.F8kw разд.4 стл.33 стр.31&gt;=Ф.F8kw разд.4 сумма стл.38-40 стр.31</t>
  </si>
  <si>
    <t xml:space="preserve">Ф.F8kw разд.4 стл.33 стр.32&gt;=Ф.F8kw разд.4 сумма стл.38-40 стр.32</t>
  </si>
  <si>
    <t xml:space="preserve">Ф.F8kw разд.4 стл.33 стр.33&gt;=Ф.F8kw разд.4 сумма стл.38-40 стр.33</t>
  </si>
  <si>
    <t xml:space="preserve">Ф.F8kw разд.4 стл.33 стр.34&gt;=Ф.F8kw разд.4 сумма стл.38-40 стр.34</t>
  </si>
  <si>
    <t xml:space="preserve">Ф.F8kw разд.4 стл.33 стр.35&gt;=Ф.F8kw разд.4 сумма стл.38-40 стр.35</t>
  </si>
  <si>
    <t xml:space="preserve">Ф.F8kw разд.4 стл.33 стр.36&gt;=Ф.F8kw разд.4 сумма стл.38-40 стр.36</t>
  </si>
  <si>
    <t xml:space="preserve">Ф.F8kw разд.4 стл.33 стр.37&gt;=Ф.F8kw разд.4 сумма стл.38-40 стр.37</t>
  </si>
  <si>
    <t xml:space="preserve">Ф.F8kw разд.4 стл.33 стр.38&gt;=Ф.F8kw разд.4 сумма стл.38-40 стр.38</t>
  </si>
  <si>
    <t xml:space="preserve">Ф.F8kw разд.4 стл.33 стр.39&gt;=Ф.F8kw разд.4 сумма стл.38-40 стр.39</t>
  </si>
  <si>
    <t xml:space="preserve">Ф.F8kw разд.4 стл.33 стр.4&gt;=Ф.F8kw разд.4 сумма стл.38-40 стр.4</t>
  </si>
  <si>
    <t xml:space="preserve">Ф.F8kw разд.4 стл.33 стр.40&gt;=Ф.F8kw разд.4 сумма стл.38-40 стр.40</t>
  </si>
  <si>
    <t xml:space="preserve">Ф.F8kw разд.4 стл.33 стр.41&gt;=Ф.F8kw разд.4 сумма стл.38-40 стр.41</t>
  </si>
  <si>
    <t xml:space="preserve">Ф.F8kw разд.4 стл.33 стр.42&gt;=Ф.F8kw разд.4 сумма стл.38-40 стр.42</t>
  </si>
  <si>
    <t xml:space="preserve">Ф.F8kw разд.4 стл.33 стр.43&gt;=Ф.F8kw разд.4 сумма стл.38-40 стр.43</t>
  </si>
  <si>
    <t xml:space="preserve">Ф.F8kw разд.4 стл.33 стр.44&gt;=Ф.F8kw разд.4 сумма стл.38-40 стр.44</t>
  </si>
  <si>
    <t xml:space="preserve">Ф.F8kw разд.4 стл.33 стр.45&gt;=Ф.F8kw разд.4 сумма стл.38-40 стр.45</t>
  </si>
  <si>
    <t xml:space="preserve">Ф.F8kw разд.4 стл.33 стр.46&gt;=Ф.F8kw разд.4 сумма стл.38-40 стр.46</t>
  </si>
  <si>
    <t xml:space="preserve">Ф.F8kw разд.4 стл.33 стр.47&gt;=Ф.F8kw разд.4 сумма стл.38-40 стр.47</t>
  </si>
  <si>
    <t xml:space="preserve">Ф.F8kw разд.4 стл.33 стр.48&gt;=Ф.F8kw разд.4 сумма стл.38-40 стр.48</t>
  </si>
  <si>
    <t xml:space="preserve">Ф.F8kw разд.4 стл.33 стр.49&gt;=Ф.F8kw разд.4 сумма стл.38-40 стр.49</t>
  </si>
  <si>
    <t xml:space="preserve">Ф.F8kw разд.4 стл.33 стр.5&gt;=Ф.F8kw разд.4 сумма стл.38-40 стр.5</t>
  </si>
  <si>
    <t xml:space="preserve">Ф.F8kw разд.4 стл.33 стр.50&gt;=Ф.F8kw разд.4 сумма стл.38-40 стр.50</t>
  </si>
  <si>
    <t xml:space="preserve">Ф.F8kw разд.4 стл.33 стр.51&gt;=Ф.F8kw разд.4 сумма стл.38-40 стр.51</t>
  </si>
  <si>
    <t xml:space="preserve">Ф.F8kw разд.4 стл.33 стр.52&gt;=Ф.F8kw разд.4 сумма стл.38-40 стр.52</t>
  </si>
  <si>
    <t xml:space="preserve">Ф.F8kw разд.4 стл.33 стр.53&gt;=Ф.F8kw разд.4 сумма стл.38-40 стр.53</t>
  </si>
  <si>
    <t xml:space="preserve">Ф.F8kw разд.4 стл.33 стр.54&gt;=Ф.F8kw разд.4 сумма стл.38-40 стр.54</t>
  </si>
  <si>
    <t xml:space="preserve">Ф.F8kw разд.4 стл.33 стр.55&gt;=Ф.F8kw разд.4 сумма стл.38-40 стр.55</t>
  </si>
  <si>
    <t xml:space="preserve">Ф.F8kw разд.4 стл.33 стр.6&gt;=Ф.F8kw разд.4 сумма стл.38-40 стр.6</t>
  </si>
  <si>
    <t xml:space="preserve">Ф.F8kw разд.4 стл.33 стр.7&gt;=Ф.F8kw разд.4 сумма стл.38-40 стр.7</t>
  </si>
  <si>
    <t xml:space="preserve">Ф.F8kw разд.4 стл.33 стр.8&gt;=Ф.F8kw разд.4 сумма стл.38-40 стр.8</t>
  </si>
  <si>
    <t xml:space="preserve">Ф.F8kw разд.4 стл.33 стр.9&gt;=Ф.F8kw разд.4 сумма стл.38-40 стр.9</t>
  </si>
  <si>
    <t xml:space="preserve">734204</t>
  </si>
  <si>
    <t xml:space="preserve">Ф.F8kw разд.4 стл.1 стр.1=Ф.F8kw разд.2 стл.12 стр.1</t>
  </si>
  <si>
    <t xml:space="preserve">графа 1 стр.1 разд.4 равна графе 12 стр.1 разд.2</t>
  </si>
  <si>
    <t xml:space="preserve">734205</t>
  </si>
  <si>
    <t xml:space="preserve">Ф.F8kw разд.4 стл.26 стр.1&gt;=Ф.F8kw разд.3 стл.25 стр.1</t>
  </si>
  <si>
    <t xml:space="preserve">графы 26-32 строки 1 раздела 4 д.б. больше или равны графам 25-31 строки 1 раздела 3</t>
  </si>
  <si>
    <t xml:space="preserve">Ф.F8kw разд.4 стл.27 стр.1&gt;=Ф.F8kw разд.3 стл.26 стр.1</t>
  </si>
  <si>
    <t xml:space="preserve">Ф.F8kw разд.4 стл.28 стр.1&gt;=Ф.F8kw разд.3 стл.27 стр.1</t>
  </si>
  <si>
    <t xml:space="preserve">Ф.F8kw разд.4 стл.29 стр.1&gt;=Ф.F8kw разд.3 стл.28 стр.1</t>
  </si>
  <si>
    <t xml:space="preserve">Ф.F8kw разд.4 стл.30 стр.1&gt;=Ф.F8kw разд.3 стл.29 стр.1</t>
  </si>
  <si>
    <t xml:space="preserve">Ф.F8kw разд.4 стл.31 стр.1&gt;=Ф.F8kw разд.3 стл.30 стр.1</t>
  </si>
  <si>
    <t xml:space="preserve">Ф.F8kw разд.4 стл.32 стр.1&gt;=Ф.F8kw разд.3 стл.31 стр.1</t>
  </si>
  <si>
    <t xml:space="preserve">734206</t>
  </si>
  <si>
    <t xml:space="preserve">Ф.F8kw разд.2 стл.11 стр.1=Ф.F8kw разд.2 стл.3 стр.1+Ф.F8kw разд.2 стл.5 стр.1+Ф.F8kw разд.2 стл.7 стр.1+Ф.F8kw разд.2 стл.9 стр.1</t>
  </si>
  <si>
    <t xml:space="preserve">сумма рассмотренных по числу дел</t>
  </si>
  <si>
    <t xml:space="preserve">Ф.F8kw разд.2 стл.11 стр.2=Ф.F8kw разд.2 стл.3 стр.2+Ф.F8kw разд.2 стл.5 стр.2+Ф.F8kw разд.2 стл.7 стр.2+Ф.F8kw разд.2 стл.9 стр.2</t>
  </si>
  <si>
    <t xml:space="preserve">Ф.F8kw разд.2 стл.11 стр.3=Ф.F8kw разд.2 стл.3 стр.3+Ф.F8kw разд.2 стл.5 стр.3+Ф.F8kw разд.2 стл.7 стр.3+Ф.F8kw разд.2 стл.9 стр.3</t>
  </si>
  <si>
    <t xml:space="preserve">Ф.F8kw разд.2 стл.11 стр.4=Ф.F8kw разд.2 стл.3 стр.4+Ф.F8kw разд.2 стл.5 стр.4+Ф.F8kw разд.2 стл.7 стр.4+Ф.F8kw разд.2 стл.9 стр.4</t>
  </si>
  <si>
    <t xml:space="preserve">Ф.F8kw разд.2 стл.11 стр.5=Ф.F8kw разд.2 стл.3 стр.5+Ф.F8kw разд.2 стл.5 стр.5+Ф.F8kw разд.2 стл.7 стр.5+Ф.F8kw разд.2 стл.9 стр.5</t>
  </si>
  <si>
    <t xml:space="preserve">Ф.F8kw разд.2 стл.11 стр.6=Ф.F8kw разд.2 стл.3 стр.6+Ф.F8kw разд.2 стл.5 стр.6+Ф.F8kw разд.2 стл.7 стр.6+Ф.F8kw разд.2 стл.9 стр.6</t>
  </si>
  <si>
    <t xml:space="preserve">Ф.F8kw разд.2 стл.11 стр.7=Ф.F8kw разд.2 стл.3 стр.7+Ф.F8kw разд.2 стл.5 стр.7+Ф.F8kw разд.2 стл.7 стр.7+Ф.F8kw разд.2 стл.9 стр.7</t>
  </si>
  <si>
    <t xml:space="preserve">Ф.F8kw разд.2 стл.11 стр.8=Ф.F8kw разд.2 стл.3 стр.8+Ф.F8kw разд.2 стл.5 стр.8+Ф.F8kw разд.2 стл.7 стр.8+Ф.F8kw разд.2 стл.9 стр.8</t>
  </si>
  <si>
    <t xml:space="preserve">734207</t>
  </si>
  <si>
    <t xml:space="preserve">Ф.F8kw разд.3 стл.14 стр.1=Ф.F8kw разд.3 сумма стл.8-13 стр.1</t>
  </si>
  <si>
    <t xml:space="preserve">в разд.3 графа 14 равна сумме граф 8-13</t>
  </si>
  <si>
    <t xml:space="preserve">Ф.F8kw разд.3 стл.14 стр.10=Ф.F8kw разд.3 сумма стл.8-13 стр.10</t>
  </si>
  <si>
    <t xml:space="preserve">Ф.F8kw разд.3 стл.14 стр.2=Ф.F8kw разд.3 сумма стл.8-13 стр.2</t>
  </si>
  <si>
    <t xml:space="preserve">Ф.F8kw разд.3 стл.14 стр.3=Ф.F8kw разд.3 сумма стл.8-13 стр.3</t>
  </si>
  <si>
    <t xml:space="preserve">Ф.F8kw разд.3 стл.14 стр.4=Ф.F8kw разд.3 сумма стл.8-13 стр.4</t>
  </si>
  <si>
    <t xml:space="preserve">Ф.F8kw разд.3 стл.14 стр.5=Ф.F8kw разд.3 сумма стл.8-13 стр.5</t>
  </si>
  <si>
    <t xml:space="preserve">Ф.F8kw разд.3 стл.14 стр.6=Ф.F8kw разд.3 сумма стл.8-13 стр.6</t>
  </si>
  <si>
    <t xml:space="preserve">Ф.F8kw разд.3 стл.14 стр.7=Ф.F8kw разд.3 сумма стл.8-13 стр.7</t>
  </si>
  <si>
    <t xml:space="preserve">Ф.F8kw разд.3 стл.14 стр.8=Ф.F8kw разд.3 сумма стл.8-13 стр.8</t>
  </si>
  <si>
    <t xml:space="preserve">Ф.F8kw разд.3 стл.14 стр.9=Ф.F8kw разд.3 сумма стл.8-13 стр.9</t>
  </si>
  <si>
    <t xml:space="preserve">734208</t>
  </si>
  <si>
    <t xml:space="preserve">Ф.F8kw разд.2 стл.17 стр.1&lt;=Ф.F8kw разд.2 стл.11 стр.1</t>
  </si>
  <si>
    <t xml:space="preserve">в разд.2 гр.17 д/б меньше или равна гр.11</t>
  </si>
  <si>
    <t xml:space="preserve">Ф.F8kw разд.2 стл.17 стр.2&lt;=Ф.F8kw разд.2 стл.11 стр.2</t>
  </si>
  <si>
    <t xml:space="preserve">Ф.F8kw разд.2 стл.17 стр.3&lt;=Ф.F8kw разд.2 стл.11 стр.3</t>
  </si>
  <si>
    <t xml:space="preserve">Ф.F8kw разд.2 стл.17 стр.4&lt;=Ф.F8kw разд.2 стл.11 стр.4</t>
  </si>
  <si>
    <t xml:space="preserve">Ф.F8kw разд.2 стл.17 стр.5&lt;=Ф.F8kw разд.2 стл.11 стр.5</t>
  </si>
  <si>
    <t xml:space="preserve">Ф.F8kw разд.2 стл.17 стр.6&lt;=Ф.F8kw разд.2 стл.11 стр.6</t>
  </si>
  <si>
    <t xml:space="preserve">Ф.F8kw разд.2 стл.17 стр.7&lt;=Ф.F8kw разд.2 стл.11 стр.7</t>
  </si>
  <si>
    <t xml:space="preserve">Ф.F8kw разд.2 стл.17 стр.8&lt;=Ф.F8kw разд.2 стл.11 стр.8</t>
  </si>
  <si>
    <t xml:space="preserve">734209</t>
  </si>
  <si>
    <t xml:space="preserve">Ф.F8kw разд.1 стл.7 стр.1&lt;=Ф.F8kw разд.1 стл.6 стр.1</t>
  </si>
  <si>
    <t xml:space="preserve">в разд.1 графа 7 д/б меньше или равны графы 6</t>
  </si>
  <si>
    <t xml:space="preserve">734210</t>
  </si>
  <si>
    <t xml:space="preserve">Ф.F8kw разд.2 сумма стл.1-2 стр.1=Ф.F8kw разд.2 стл.11 стр.1+Ф.F8kw разд.2 стл.13 стр.1+Ф.F8kw разд.2 стл.14 стр.1+Ф.F8kw разд.2 стл.22 стр.1</t>
  </si>
  <si>
    <t xml:space="preserve">равенство остатка с поступлением и рассмотренных с остатком</t>
  </si>
  <si>
    <t xml:space="preserve">Ф.F8kw разд.2 сумма стл.1-2 стр.2=Ф.F8kw разд.2 стл.11 стр.2+Ф.F8kw разд.2 стл.13 стр.2+Ф.F8kw разд.2 стл.14 стр.2+Ф.F8kw разд.2 стл.22 стр.2</t>
  </si>
  <si>
    <t xml:space="preserve">Ф.F8kw разд.2 сумма стл.1-2 стр.3=Ф.F8kw разд.2 стл.11 стр.3+Ф.F8kw разд.2 стл.13 стр.3+Ф.F8kw разд.2 стл.14 стр.3+Ф.F8kw разд.2 стл.22 стр.3</t>
  </si>
  <si>
    <t xml:space="preserve">Ф.F8kw разд.2 сумма стл.1-2 стр.4=Ф.F8kw разд.2 стл.11 стр.4+Ф.F8kw разд.2 стл.13 стр.4+Ф.F8kw разд.2 стл.14 стр.4+Ф.F8kw разд.2 стл.22 стр.4</t>
  </si>
  <si>
    <t xml:space="preserve">Ф.F8kw разд.2 сумма стл.1-2 стр.5=Ф.F8kw разд.2 стл.11 стр.5+Ф.F8kw разд.2 стл.13 стр.5+Ф.F8kw разд.2 стл.14 стр.5+Ф.F8kw разд.2 стл.22 стр.5</t>
  </si>
  <si>
    <t xml:space="preserve">Ф.F8kw разд.2 сумма стл.1-2 стр.6=Ф.F8kw разд.2 стл.11 стр.6+Ф.F8kw разд.2 стл.13 стр.6+Ф.F8kw разд.2 стл.14 стр.6+Ф.F8kw разд.2 стл.22 стр.6</t>
  </si>
  <si>
    <t xml:space="preserve">Ф.F8kw разд.2 сумма стл.1-2 стр.7=Ф.F8kw разд.2 стл.11 стр.7+Ф.F8kw разд.2 стл.13 стр.7+Ф.F8kw разд.2 стл.14 стр.7+Ф.F8kw разд.2 стл.22 стр.7</t>
  </si>
  <si>
    <t xml:space="preserve">Ф.F8kw разд.2 сумма стл.1-2 стр.8=Ф.F8kw разд.2 стл.11 стр.8+Ф.F8kw разд.2 стл.13 стр.8+Ф.F8kw разд.2 стл.14 стр.8+Ф.F8kw разд.2 стл.22 стр.8</t>
  </si>
  <si>
    <t xml:space="preserve">734211</t>
  </si>
  <si>
    <t xml:space="preserve">Ф.F8kw разд.2 стл.15 стр.1&lt;=Ф.F8kw разд.2 стл.11 стр.1</t>
  </si>
  <si>
    <t xml:space="preserve">в разд.2 гр.15 д/б меньше или равна гр.11</t>
  </si>
  <si>
    <t xml:space="preserve">Ф.F8kw разд.2 стл.15 стр.2&lt;=Ф.F8kw разд.2 стл.11 стр.2</t>
  </si>
  <si>
    <t xml:space="preserve">Ф.F8kw разд.2 стл.15 стр.3&lt;=Ф.F8kw разд.2 стл.11 стр.3</t>
  </si>
  <si>
    <t xml:space="preserve">Ф.F8kw разд.2 стл.15 стр.4&lt;=Ф.F8kw разд.2 стл.11 стр.4</t>
  </si>
  <si>
    <t xml:space="preserve">Ф.F8kw разд.2 стл.15 стр.5&lt;=Ф.F8kw разд.2 стл.11 стр.5</t>
  </si>
  <si>
    <t xml:space="preserve">Ф.F8kw разд.2 стл.15 стр.6&lt;=Ф.F8kw разд.2 стл.11 стр.6</t>
  </si>
  <si>
    <t xml:space="preserve">Ф.F8kw разд.2 стл.15 стр.7&lt;=Ф.F8kw разд.2 стл.11 стр.7</t>
  </si>
  <si>
    <t xml:space="preserve">Ф.F8kw разд.2 стл.15 стр.8&lt;=Ф.F8kw разд.2 стл.11 стр.8</t>
  </si>
  <si>
    <t xml:space="preserve">734212</t>
  </si>
  <si>
    <t xml:space="preserve">Ф.F8kw разд.2 стл.16 стр.1&lt;=Ф.F8kw разд.2 стл.11 стр.1</t>
  </si>
  <si>
    <t xml:space="preserve">в разд.2 гр.16 д/б меньше или равна гр.11</t>
  </si>
  <si>
    <t xml:space="preserve">Ф.F8kw разд.2 стл.16 стр.2&lt;=Ф.F8kw разд.2 стл.11 стр.2</t>
  </si>
  <si>
    <t xml:space="preserve">Ф.F8kw разд.2 стл.16 стр.3&lt;=Ф.F8kw разд.2 стл.11 стр.3</t>
  </si>
  <si>
    <t xml:space="preserve">Ф.F8kw разд.2 стл.16 стр.4&lt;=Ф.F8kw разд.2 стл.11 стр.4</t>
  </si>
  <si>
    <t xml:space="preserve">Ф.F8kw разд.2 стл.16 стр.5&lt;=Ф.F8kw разд.2 стл.11 стр.5</t>
  </si>
  <si>
    <t xml:space="preserve">Ф.F8kw разд.2 стл.16 стр.6&lt;=Ф.F8kw разд.2 стл.11 стр.6</t>
  </si>
  <si>
    <t xml:space="preserve">Ф.F8kw разд.2 стл.16 стр.7&lt;=Ф.F8kw разд.2 стл.11 стр.7</t>
  </si>
  <si>
    <t xml:space="preserve">Ф.F8kw разд.2 стл.16 стр.8&lt;=Ф.F8kw разд.2 стл.11 стр.8</t>
  </si>
  <si>
    <t xml:space="preserve">734213</t>
  </si>
  <si>
    <t xml:space="preserve">Ф.F8kw разд.4 стл.17 стр.1=Ф.F8kw разд.3 стл.16 стр.2</t>
  </si>
  <si>
    <t xml:space="preserve">графа 17 строки 1 раздела 4 равна графе 16 строки 2 раздела 3</t>
  </si>
  <si>
    <t xml:space="preserve">734214</t>
  </si>
  <si>
    <t xml:space="preserve">Ф.F8kw разд.4 стл.10 стр.1=Ф.F8kw разд.4 стл.10 сумма стр.46-49</t>
  </si>
  <si>
    <t xml:space="preserve">в разд.4 гр.2-19 сумма стр. 46-49 д/б равна стр. 1</t>
  </si>
  <si>
    <t xml:space="preserve">Ф.F8kw разд.4 стл.11 стр.1=Ф.F8kw разд.4 стл.11 сумма стр.46-49</t>
  </si>
  <si>
    <t xml:space="preserve">Ф.F8kw разд.4 стл.12 стр.1=Ф.F8kw разд.4 стл.12 сумма стр.46-49</t>
  </si>
  <si>
    <t xml:space="preserve">Ф.F8kw разд.4 стл.13 стр.1=Ф.F8kw разд.4 стл.13 сумма стр.46-49</t>
  </si>
  <si>
    <t xml:space="preserve">Ф.F8kw разд.4 стл.14 стр.1=Ф.F8kw разд.4 стл.14 сумма стр.46-49</t>
  </si>
  <si>
    <t xml:space="preserve">Ф.F8kw разд.4 стл.15 стр.1=Ф.F8kw разд.4 стл.15 сумма стр.46-49</t>
  </si>
  <si>
    <t xml:space="preserve">Ф.F8kw разд.4 стл.16 стр.1=Ф.F8kw разд.4 стл.16 сумма стр.46-49</t>
  </si>
  <si>
    <t xml:space="preserve">Ф.F8kw разд.4 стл.17 стр.1=Ф.F8kw разд.4 стл.17 сумма стр.46-49</t>
  </si>
  <si>
    <t xml:space="preserve">Ф.F8kw разд.4 стл.18 стр.1=Ф.F8kw разд.4 стл.18 сумма стр.46-49</t>
  </si>
  <si>
    <t xml:space="preserve">Ф.F8kw разд.4 стл.19 стр.1=Ф.F8kw разд.4 стл.19 сумма стр.46-49</t>
  </si>
  <si>
    <t xml:space="preserve">Ф.F8kw разд.4 стл.2 стр.1=Ф.F8kw разд.4 стл.2 сумма стр.46-49</t>
  </si>
  <si>
    <t xml:space="preserve">Ф.F8kw разд.4 стл.3 стр.1=Ф.F8kw разд.4 стл.3 сумма стр.46-49</t>
  </si>
  <si>
    <t xml:space="preserve">Ф.F8kw разд.4 стл.4 стр.1=Ф.F8kw разд.4 стл.4 сумма стр.46-49</t>
  </si>
  <si>
    <t xml:space="preserve">Ф.F8kw разд.4 стл.5 стр.1=Ф.F8kw разд.4 стл.5 сумма стр.46-49</t>
  </si>
  <si>
    <t xml:space="preserve">Ф.F8kw разд.4 стл.6 стр.1=Ф.F8kw разд.4 стл.6 сумма стр.46-49</t>
  </si>
  <si>
    <t xml:space="preserve">Ф.F8kw разд.4 стл.7 стр.1=Ф.F8kw разд.4 стл.7 сумма стр.46-49</t>
  </si>
  <si>
    <t xml:space="preserve">Ф.F8kw разд.4 стл.8 стр.1=Ф.F8kw разд.4 стл.8 сумма стр.46-49</t>
  </si>
  <si>
    <t xml:space="preserve">Ф.F8kw разд.4 стл.9 стр.1=Ф.F8kw разд.4 стл.9 сумма стр.46-49</t>
  </si>
  <si>
    <t xml:space="preserve">734215</t>
  </si>
  <si>
    <t xml:space="preserve">Ф.F8kw разд.2 стл.20 стр.1&lt;=Ф.F8kw разд.2 стл.11 стр.1</t>
  </si>
  <si>
    <t xml:space="preserve">в разд.2 гр.20 д/б меньше или равна гр.11</t>
  </si>
  <si>
    <t xml:space="preserve">Ф.F8kw разд.2 стл.20 стр.2&lt;=Ф.F8kw разд.2 стл.11 стр.2</t>
  </si>
  <si>
    <t xml:space="preserve">Ф.F8kw разд.2 стл.20 стр.3&lt;=Ф.F8kw разд.2 стл.11 стр.3</t>
  </si>
  <si>
    <t xml:space="preserve">Ф.F8kw разд.2 стл.20 стр.4&lt;=Ф.F8kw разд.2 стл.11 стр.4</t>
  </si>
  <si>
    <t xml:space="preserve">Ф.F8kw разд.2 стл.20 стр.5&lt;=Ф.F8kw разд.2 стл.11 стр.5</t>
  </si>
  <si>
    <t xml:space="preserve">Ф.F8kw разд.2 стл.20 стр.6&lt;=Ф.F8kw разд.2 стл.11 стр.6</t>
  </si>
  <si>
    <t xml:space="preserve">Ф.F8kw разд.2 стл.20 стр.7&lt;=Ф.F8kw разд.2 стл.11 стр.7</t>
  </si>
  <si>
    <t xml:space="preserve">Ф.F8kw разд.2 стл.20 стр.8&lt;=Ф.F8kw разд.2 стл.11 стр.8</t>
  </si>
  <si>
    <t xml:space="preserve">734216</t>
  </si>
  <si>
    <t xml:space="preserve">Ф.F8kw разд.1 сумма стл.5-6 стр.1+Ф.F8kw разд.1 стл.13 стр.1=Ф.F8kw разд.1 стл.8 стр.1</t>
  </si>
  <si>
    <t xml:space="preserve">в разд.1 сумма граф 5-6,13 равна гр.8.</t>
  </si>
  <si>
    <t xml:space="preserve">734217</t>
  </si>
  <si>
    <t xml:space="preserve">Ф.F8kw разд.4 стл.7 стр.1=Ф.F8kw разд.3 стл.6 стр.2</t>
  </si>
  <si>
    <t xml:space="preserve">графа 7 строки 1 раздела 4 равна графе 6 строки 2 раздела 3</t>
  </si>
  <si>
    <t xml:space="preserve">734218</t>
  </si>
  <si>
    <t xml:space="preserve">Ф.F8kw разд.5 сумма стл.1-2 сумма стр.1-8=Ф.F8kw разд.2 стл.8 стр.1+Ф.F8kw разд.2 стл.10 стр.1</t>
  </si>
  <si>
    <t xml:space="preserve">сумма граф 8,10 стр.1 разд.2 равна сумме стр.1-5 разд.5</t>
  </si>
  <si>
    <t xml:space="preserve">734219</t>
  </si>
  <si>
    <t xml:space="preserve">Ф.F8kw разд.2 стл.1 стр.1=Ф.F8kw разд.2 стл.1 сумма стр.2-5+Ф.F8kw разд.2 стл.1 стр.7</t>
  </si>
  <si>
    <t xml:space="preserve">в разд.2 сумма строк 2-5,7 равняется строке 1</t>
  </si>
  <si>
    <t xml:space="preserve">Ф.F8kw разд.2 стл.10 стр.1=Ф.F8kw разд.2 стл.10 сумма стр.2-5+Ф.F8kw разд.2 стл.10 стр.7</t>
  </si>
  <si>
    <t xml:space="preserve">Ф.F8kw разд.2 стл.11 стр.1=Ф.F8kw разд.2 стл.11 сумма стр.2-5+Ф.F8kw разд.2 стл.11 стр.7</t>
  </si>
  <si>
    <t xml:space="preserve">Ф.F8kw разд.2 стл.12 стр.1=Ф.F8kw разд.2 стл.12 сумма стр.2-5+Ф.F8kw разд.2 стл.12 стр.7</t>
  </si>
  <si>
    <t xml:space="preserve">Ф.F8kw разд.2 стл.13 стр.1=Ф.F8kw разд.2 стл.13 сумма стр.2-5+Ф.F8kw разд.2 стл.13 стр.7</t>
  </si>
  <si>
    <t xml:space="preserve">Ф.F8kw разд.2 стл.14 стр.1=Ф.F8kw разд.2 стл.14 сумма стр.2-5+Ф.F8kw разд.2 стл.14 стр.7</t>
  </si>
  <si>
    <t xml:space="preserve">Ф.F8kw разд.2 стл.15 стр.1=Ф.F8kw разд.2 стл.15 сумма стр.2-5+Ф.F8kw разд.2 стл.15 стр.7</t>
  </si>
  <si>
    <t xml:space="preserve">Ф.F8kw разд.2 стл.16 стр.1=Ф.F8kw разд.2 стл.16 сумма стр.2-5+Ф.F8kw разд.2 стл.16 стр.7</t>
  </si>
  <si>
    <t xml:space="preserve">Ф.F8kw разд.2 стл.17 стр.1=Ф.F8kw разд.2 стл.17 сумма стр.2-5+Ф.F8kw разд.2 стл.17 стр.7</t>
  </si>
  <si>
    <t xml:space="preserve">Ф.F8kw разд.2 стл.18 стр.1=Ф.F8kw разд.2 стл.18 сумма стр.2-5+Ф.F8kw разд.2 стл.18 стр.7</t>
  </si>
  <si>
    <t xml:space="preserve">Ф.F8kw разд.2 стл.19 стр.1=Ф.F8kw разд.2 стл.19 сумма стр.2-5+Ф.F8kw разд.2 стл.19 стр.7</t>
  </si>
  <si>
    <t xml:space="preserve">Ф.F8kw разд.2 стл.2 стр.1=Ф.F8kw разд.2 стл.2 сумма стр.2-5+Ф.F8kw разд.2 стл.2 стр.7</t>
  </si>
  <si>
    <t xml:space="preserve">Ф.F8kw разд.2 стл.20 стр.1=Ф.F8kw разд.2 стл.20 сумма стр.2-5+Ф.F8kw разд.2 стл.20 стр.7</t>
  </si>
  <si>
    <t xml:space="preserve">Ф.F8kw разд.2 стл.21 стр.1=Ф.F8kw разд.2 стл.21 сумма стр.2-5+Ф.F8kw разд.2 стл.21 стр.7</t>
  </si>
  <si>
    <t xml:space="preserve">Ф.F8kw разд.2 стл.22 стр.1=Ф.F8kw разд.2 стл.22 сумма стр.2-5+Ф.F8kw разд.2 стл.22 стр.7</t>
  </si>
  <si>
    <t xml:space="preserve">Ф.F8kw разд.2 стл.3 стр.1=Ф.F8kw разд.2 стл.3 сумма стр.2-5+Ф.F8kw разд.2 стл.3 стр.7</t>
  </si>
  <si>
    <t xml:space="preserve">Ф.F8kw разд.2 стл.4 стр.1=Ф.F8kw разд.2 стл.4 сумма стр.2-5+Ф.F8kw разд.2 стл.4 стр.7</t>
  </si>
  <si>
    <t xml:space="preserve">Ф.F8kw разд.2 стл.5 стр.1=Ф.F8kw разд.2 стл.5 сумма стр.2-5+Ф.F8kw разд.2 стл.5 стр.7</t>
  </si>
  <si>
    <t xml:space="preserve">Ф.F8kw разд.2 стл.6 стр.1=Ф.F8kw разд.2 стл.6 сумма стр.2-5+Ф.F8kw разд.2 стл.6 стр.7</t>
  </si>
  <si>
    <t xml:space="preserve">Ф.F8kw разд.2 стл.7 стр.1=Ф.F8kw разд.2 стл.7 сумма стр.2-5+Ф.F8kw разд.2 стл.7 стр.7</t>
  </si>
  <si>
    <t xml:space="preserve">Ф.F8kw разд.2 стл.8 стр.1=Ф.F8kw разд.2 стл.8 сумма стр.2-5+Ф.F8kw разд.2 стл.8 стр.7</t>
  </si>
  <si>
    <t xml:space="preserve">Ф.F8kw разд.2 стл.9 стр.1=Ф.F8kw разд.2 стл.9 сумма стр.2-5+Ф.F8kw разд.2 стл.9 стр.7</t>
  </si>
  <si>
    <t xml:space="preserve">734220</t>
  </si>
  <si>
    <t xml:space="preserve">Ф.F8kw разд.4 стл.24 стр.1=Ф.F8kw разд.3 стл.23 сумма стр.5-8</t>
  </si>
  <si>
    <t xml:space="preserve">графы 24-25 по стр.1 разд.4 равна графам 23-24 сумме стр.5-8 разд.3 - для ВС РФ</t>
  </si>
  <si>
    <t xml:space="preserve">Ф.F8kw разд.4 стл.25 стр.1=Ф.F8kw разд.3 стл.24 сумма стр.5-8</t>
  </si>
  <si>
    <t xml:space="preserve">734221</t>
  </si>
  <si>
    <t xml:space="preserve">Ф.F8kw разд.4 стл.33 стр.1=Ф.F8kw разд.4 стл.8 стр.1+Ф.F8kw разд.4 сумма стл.15-26 стр.1</t>
  </si>
  <si>
    <t xml:space="preserve">графа 33 равна сумме граф 8, 15-26</t>
  </si>
  <si>
    <t xml:space="preserve">Ф.F8kw разд.4 стл.33 стр.10=Ф.F8kw разд.4 стл.8 стр.10+Ф.F8kw разд.4 сумма стл.15-26 стр.10</t>
  </si>
  <si>
    <t xml:space="preserve">Ф.F8kw разд.4 стл.33 стр.11=Ф.F8kw разд.4 стл.8 стр.11+Ф.F8kw разд.4 сумма стл.15-26 стр.11</t>
  </si>
  <si>
    <t xml:space="preserve">Ф.F8kw разд.4 стл.33 стр.12=Ф.F8kw разд.4 стл.8 стр.12+Ф.F8kw разд.4 сумма стл.15-26 стр.12</t>
  </si>
  <si>
    <t xml:space="preserve">Ф.F8kw разд.4 стл.33 стр.13=Ф.F8kw разд.4 стл.8 стр.13+Ф.F8kw разд.4 сумма стл.15-26 стр.13</t>
  </si>
  <si>
    <t xml:space="preserve">Ф.F8kw разд.4 стл.33 стр.14=Ф.F8kw разд.4 стл.8 стр.14+Ф.F8kw разд.4 сумма стл.15-26 стр.14</t>
  </si>
  <si>
    <t xml:space="preserve">Ф.F8kw разд.4 стл.33 стр.15=Ф.F8kw разд.4 стл.8 стр.15+Ф.F8kw разд.4 сумма стл.15-26 стр.15</t>
  </si>
  <si>
    <t xml:space="preserve">Ф.F8kw разд.4 стл.33 стр.16=Ф.F8kw разд.4 стл.8 стр.16+Ф.F8kw разд.4 сумма стл.15-26 стр.16</t>
  </si>
  <si>
    <t xml:space="preserve">Ф.F8kw разд.4 стл.33 стр.17=Ф.F8kw разд.4 стл.8 стр.17+Ф.F8kw разд.4 сумма стл.15-26 стр.17</t>
  </si>
  <si>
    <t xml:space="preserve">Ф.F8kw разд.4 стл.33 стр.18=Ф.F8kw разд.4 стл.8 стр.18+Ф.F8kw разд.4 сумма стл.15-26 стр.18</t>
  </si>
  <si>
    <t xml:space="preserve">Ф.F8kw разд.4 стл.33 стр.19=Ф.F8kw разд.4 стл.8 стр.19+Ф.F8kw разд.4 сумма стл.15-26 стр.19</t>
  </si>
  <si>
    <t xml:space="preserve">Ф.F8kw разд.4 стл.33 стр.2=Ф.F8kw разд.4 стл.8 стр.2+Ф.F8kw разд.4 сумма стл.15-26 стр.2</t>
  </si>
  <si>
    <t xml:space="preserve">Ф.F8kw разд.4 стл.33 стр.20=Ф.F8kw разд.4 стл.8 стр.20+Ф.F8kw разд.4 сумма стл.15-26 стр.20</t>
  </si>
  <si>
    <t xml:space="preserve">Ф.F8kw разд.4 стл.33 стр.21=Ф.F8kw разд.4 стл.8 стр.21+Ф.F8kw разд.4 сумма стл.15-26 стр.21</t>
  </si>
  <si>
    <t xml:space="preserve">Ф.F8kw разд.4 стл.33 стр.22=Ф.F8kw разд.4 стл.8 стр.22+Ф.F8kw разд.4 сумма стл.15-26 стр.22</t>
  </si>
  <si>
    <t xml:space="preserve">Ф.F8kw разд.4 стл.33 стр.23=Ф.F8kw разд.4 стл.8 стр.23+Ф.F8kw разд.4 сумма стл.15-26 стр.23</t>
  </si>
  <si>
    <t xml:space="preserve">Ф.F8kw разд.4 стл.33 стр.24=Ф.F8kw разд.4 стл.8 стр.24+Ф.F8kw разд.4 сумма стл.15-26 стр.24</t>
  </si>
  <si>
    <t xml:space="preserve">Ф.F8kw разд.4 стл.33 стр.25=Ф.F8kw разд.4 стл.8 стр.25+Ф.F8kw разд.4 сумма стл.15-26 стр.25</t>
  </si>
  <si>
    <t xml:space="preserve">Ф.F8kw разд.4 стл.33 стр.26=Ф.F8kw разд.4 стл.8 стр.26+Ф.F8kw разд.4 сумма стл.15-26 стр.26</t>
  </si>
  <si>
    <t xml:space="preserve">Ф.F8kw разд.4 стл.33 стр.27=Ф.F8kw разд.4 стл.8 стр.27+Ф.F8kw разд.4 сумма стл.15-26 стр.27</t>
  </si>
  <si>
    <t xml:space="preserve">Ф.F8kw разд.4 стл.33 стр.28=Ф.F8kw разд.4 стл.8 стр.28+Ф.F8kw разд.4 сумма стл.15-26 стр.28</t>
  </si>
  <si>
    <t xml:space="preserve">Ф.F8kw разд.4 стл.33 стр.29=Ф.F8kw разд.4 стл.8 стр.29+Ф.F8kw разд.4 сумма стл.15-26 стр.29</t>
  </si>
  <si>
    <t xml:space="preserve">Ф.F8kw разд.4 стл.33 стр.3=Ф.F8kw разд.4 стл.8 стр.3+Ф.F8kw разд.4 сумма стл.15-26 стр.3</t>
  </si>
  <si>
    <t xml:space="preserve">Ф.F8kw разд.4 стл.33 стр.30=Ф.F8kw разд.4 стл.8 стр.30+Ф.F8kw разд.4 сумма стл.15-26 стр.30</t>
  </si>
  <si>
    <t xml:space="preserve">Ф.F8kw разд.4 стл.33 стр.31=Ф.F8kw разд.4 стл.8 стр.31+Ф.F8kw разд.4 сумма стл.15-26 стр.31</t>
  </si>
  <si>
    <t xml:space="preserve">Ф.F8kw разд.4 стл.33 стр.32=Ф.F8kw разд.4 стл.8 стр.32+Ф.F8kw разд.4 сумма стл.15-26 стр.32</t>
  </si>
  <si>
    <t xml:space="preserve">Ф.F8kw разд.4 стл.33 стр.33=Ф.F8kw разд.4 стл.8 стр.33+Ф.F8kw разд.4 сумма стл.15-26 стр.33</t>
  </si>
  <si>
    <t xml:space="preserve">Ф.F8kw разд.4 стл.33 стр.34=Ф.F8kw разд.4 стл.8 стр.34+Ф.F8kw разд.4 сумма стл.15-26 стр.34</t>
  </si>
  <si>
    <t xml:space="preserve">Ф.F8kw разд.4 стл.33 стр.35=Ф.F8kw разд.4 стл.8 стр.35+Ф.F8kw разд.4 сумма стл.15-26 стр.35</t>
  </si>
  <si>
    <t xml:space="preserve">Ф.F8kw разд.4 стл.33 стр.36=Ф.F8kw разд.4 стл.8 стр.36+Ф.F8kw разд.4 сумма стл.15-26 стр.36</t>
  </si>
  <si>
    <t xml:space="preserve">Ф.F8kw разд.4 стл.33 стр.37=Ф.F8kw разд.4 стл.8 стр.37+Ф.F8kw разд.4 сумма стл.15-26 стр.37</t>
  </si>
  <si>
    <t xml:space="preserve">Ф.F8kw разд.4 стл.33 стр.38=Ф.F8kw разд.4 стл.8 стр.38+Ф.F8kw разд.4 сумма стл.15-26 стр.38</t>
  </si>
  <si>
    <t xml:space="preserve">Ф.F8kw разд.4 стл.33 стр.39=Ф.F8kw разд.4 стл.8 стр.39+Ф.F8kw разд.4 сумма стл.15-26 стр.39</t>
  </si>
  <si>
    <t xml:space="preserve">Ф.F8kw разд.4 стл.33 стр.4=Ф.F8kw разд.4 стл.8 стр.4+Ф.F8kw разд.4 сумма стл.15-26 стр.4</t>
  </si>
  <si>
    <t xml:space="preserve">Ф.F8kw разд.4 стл.33 стр.40=Ф.F8kw разд.4 стл.8 стр.40+Ф.F8kw разд.4 сумма стл.15-26 стр.40</t>
  </si>
  <si>
    <t xml:space="preserve">Ф.F8kw разд.4 стл.33 стр.41=Ф.F8kw разд.4 стл.8 стр.41+Ф.F8kw разд.4 сумма стл.15-26 стр.41</t>
  </si>
  <si>
    <t xml:space="preserve">Ф.F8kw разд.4 стл.33 стр.42=Ф.F8kw разд.4 стл.8 стр.42+Ф.F8kw разд.4 сумма стл.15-26 стр.42</t>
  </si>
  <si>
    <t xml:space="preserve">Ф.F8kw разд.4 стл.33 стр.43=Ф.F8kw разд.4 стл.8 стр.43+Ф.F8kw разд.4 сумма стл.15-26 стр.43</t>
  </si>
  <si>
    <t xml:space="preserve">Ф.F8kw разд.4 стл.33 стр.44=Ф.F8kw разд.4 стл.8 стр.44+Ф.F8kw разд.4 сумма стл.15-26 стр.44</t>
  </si>
  <si>
    <t xml:space="preserve">Ф.F8kw разд.4 стл.33 стр.45=Ф.F8kw разд.4 стл.8 стр.45+Ф.F8kw разд.4 сумма стл.15-26 стр.45</t>
  </si>
  <si>
    <t xml:space="preserve">Ф.F8kw разд.4 стл.33 стр.46=Ф.F8kw разд.4 стл.8 стр.46+Ф.F8kw разд.4 сумма стл.15-26 стр.46</t>
  </si>
  <si>
    <t xml:space="preserve">Ф.F8kw разд.4 стл.33 стр.47=Ф.F8kw разд.4 стл.8 стр.47+Ф.F8kw разд.4 сумма стл.15-26 стр.47</t>
  </si>
  <si>
    <t xml:space="preserve">Ф.F8kw разд.4 стл.33 стр.48=Ф.F8kw разд.4 стл.8 стр.48+Ф.F8kw разд.4 сумма стл.15-26 стр.48</t>
  </si>
  <si>
    <t xml:space="preserve">Ф.F8kw разд.4 стл.33 стр.49=Ф.F8kw разд.4 стл.8 стр.49+Ф.F8kw разд.4 сумма стл.15-26 стр.49</t>
  </si>
  <si>
    <t xml:space="preserve">Ф.F8kw разд.4 стл.33 стр.5=Ф.F8kw разд.4 стл.8 стр.5+Ф.F8kw разд.4 сумма стл.15-26 стр.5</t>
  </si>
  <si>
    <t xml:space="preserve">Ф.F8kw разд.4 стл.33 стр.50=Ф.F8kw разд.4 стл.8 стр.50+Ф.F8kw разд.4 сумма стл.15-26 стр.50</t>
  </si>
  <si>
    <t xml:space="preserve">Ф.F8kw разд.4 стл.33 стр.51=Ф.F8kw разд.4 стл.8 стр.51+Ф.F8kw разд.4 сумма стл.15-26 стр.51</t>
  </si>
  <si>
    <t xml:space="preserve">Ф.F8kw разд.4 стл.33 стр.52=Ф.F8kw разд.4 стл.8 стр.52+Ф.F8kw разд.4 сумма стл.15-26 стр.52</t>
  </si>
  <si>
    <t xml:space="preserve">Ф.F8kw разд.4 стл.33 стр.53=Ф.F8kw разд.4 стл.8 стр.53+Ф.F8kw разд.4 сумма стл.15-26 стр.53</t>
  </si>
  <si>
    <t xml:space="preserve">Ф.F8kw разд.4 стл.33 стр.54=Ф.F8kw разд.4 стл.8 стр.54+Ф.F8kw разд.4 сумма стл.15-26 стр.54</t>
  </si>
  <si>
    <t xml:space="preserve">Ф.F8kw разд.4 стл.33 стр.55=Ф.F8kw разд.4 стл.8 стр.55+Ф.F8kw разд.4 сумма стл.15-26 стр.55</t>
  </si>
  <si>
    <t xml:space="preserve">Ф.F8kw разд.4 стл.33 стр.6=Ф.F8kw разд.4 стл.8 стр.6+Ф.F8kw разд.4 сумма стл.15-26 стр.6</t>
  </si>
  <si>
    <t xml:space="preserve">Ф.F8kw разд.4 стл.33 стр.7=Ф.F8kw разд.4 стл.8 стр.7+Ф.F8kw разд.4 сумма стл.15-26 стр.7</t>
  </si>
  <si>
    <t xml:space="preserve">Ф.F8kw разд.4 стл.33 стр.8=Ф.F8kw разд.4 стл.8 стр.8+Ф.F8kw разд.4 сумма стл.15-26 стр.8</t>
  </si>
  <si>
    <t xml:space="preserve">Ф.F8kw разд.4 стл.33 стр.9=Ф.F8kw разд.4 стл.8 стр.9+Ф.F8kw разд.4 сумма стл.15-26 стр.9</t>
  </si>
  <si>
    <t xml:space="preserve">734222</t>
  </si>
  <si>
    <t xml:space="preserve">Ф.F8kw разд.2 стл.21 стр.1&gt;=Ф.F8kw разд.2 стл.20 стр.1</t>
  </si>
  <si>
    <t xml:space="preserve">в разд.2 гр.21 д/б больше или равна гр.20</t>
  </si>
  <si>
    <t xml:space="preserve">Ф.F8kw разд.2 стл.21 стр.2&gt;=Ф.F8kw разд.2 стл.20 стр.2</t>
  </si>
  <si>
    <t xml:space="preserve">Ф.F8kw разд.2 стл.21 стр.3&gt;=Ф.F8kw разд.2 стл.20 стр.3</t>
  </si>
  <si>
    <t xml:space="preserve">Ф.F8kw разд.2 стл.21 стр.4&gt;=Ф.F8kw разд.2 стл.20 стр.4</t>
  </si>
  <si>
    <t xml:space="preserve">Ф.F8kw разд.2 стл.21 стр.5&gt;=Ф.F8kw разд.2 стл.20 стр.5</t>
  </si>
  <si>
    <t xml:space="preserve">Ф.F8kw разд.2 стл.21 стр.6&gt;=Ф.F8kw разд.2 стл.20 стр.6</t>
  </si>
  <si>
    <t xml:space="preserve">Ф.F8kw разд.2 стл.21 стр.7&gt;=Ф.F8kw разд.2 стл.20 стр.7</t>
  </si>
  <si>
    <t xml:space="preserve">Ф.F8kw разд.2 стл.21 стр.8&gt;=Ф.F8kw разд.2 стл.20 стр.8</t>
  </si>
  <si>
    <t xml:space="preserve">734223</t>
  </si>
  <si>
    <t xml:space="preserve">Ф.F8kw разд.3 стл.32 стр.1+Ф.F8kw разд.3 стл.32 стр.9+Ф.F8kw разд.3 стл.6 стр.2+Ф.F8kw разд.3 стл.13 стр.2+Ф.F8kw разд.3 стл.16 стр.2+Ф.F8kw разд.3 стл.19 стр.2+Ф.F8kw разд.3 стл.20 стр.2+Ф.F8kw разд.3 стл.26 стр.2+Ф.F8kw разд.3 стл.27 стр.2+Ф.F8kw разд.3 стл.21 стр.4+Ф.F8kw разд.3 стл.22 стр.4+Ф.F8kw разд.3 стл.23 стр.5+Ф.F8kw разд.3 стл.24 стр.5+Ф.F8kw разд.3 стл.28 стр.5+Ф.F8kw разд.3 стл.29 стр.5+Ф.F8kw разд.3 стл.23 сумма стр.6-8+Ф.F8kw разд.3 стл.24 сумма стр.6-8+Ф.F8kw разд.3 стл.26 сумма стр.6-8+Ф.F8kw разд.3 стл.29 сумма стр.6-8=Ф.F8kw разд.2 стл.8 стр.1+Ф.F8kw разд.2 стл.10 стр.1</t>
  </si>
  <si>
    <t xml:space="preserve">графа 32 строки 1,9 сумма граф 6, 13,16, 19,20,  26,27 строки 2, сумма граф 21,22 строки 4,  для ВС РФ также графы 23,24, 28,29  строки 5,  графы 23,24, 26,29 по строке 6-8  раздела 3 равна сумме граф 8 и 10 строки 1 раздела 2</t>
  </si>
  <si>
    <t xml:space="preserve">734224</t>
  </si>
  <si>
    <t xml:space="preserve">Ф.F8kw разд.4 стл.18 стр.1=Ф.F8kw разд.3 стл.17 стр.1+Ф.F8kw разд.3 стл.17 стр.9</t>
  </si>
  <si>
    <t xml:space="preserve">графы 18-19 строки 1 раздела 4 равны графам 17-18 строки 1, 9 раздела 3</t>
  </si>
  <si>
    <t xml:space="preserve">Ф.F8kw разд.4 стл.19 стр.1=Ф.F8kw разд.3 стл.18 стр.1+Ф.F8kw разд.3 стл.18 стр.9</t>
  </si>
  <si>
    <t xml:space="preserve">734225</t>
  </si>
  <si>
    <t xml:space="preserve">Ф.F8kw разд.4 стл.20 стр.1=Ф.F8kw разд.3 стл.19 стр.2</t>
  </si>
  <si>
    <t xml:space="preserve">графы 20-21 строки 1 раздела 4 равны графам 19-20 строки 2 раздела 3</t>
  </si>
  <si>
    <t xml:space="preserve">Ф.F8kw разд.4 стл.21 стр.1=Ф.F8kw разд.3 стл.20 стр.2</t>
  </si>
  <si>
    <t xml:space="preserve">734226</t>
  </si>
  <si>
    <t xml:space="preserve">Ф.F8kw разд.4 стл.26 стр.1&gt;=Ф.F8kw разд.4 сумма стл.27-30 стр.1</t>
  </si>
  <si>
    <t xml:space="preserve">в разд.4 гр.26 д.б. больше или равна сумме гр. 27-30</t>
  </si>
  <si>
    <t xml:space="preserve">Ф.F8kw разд.4 стл.26 стр.10&gt;=Ф.F8kw разд.4 сумма стл.27-30 стр.10</t>
  </si>
  <si>
    <t xml:space="preserve">Ф.F8kw разд.4 стл.26 стр.11&gt;=Ф.F8kw разд.4 сумма стл.27-30 стр.11</t>
  </si>
  <si>
    <t xml:space="preserve">Ф.F8kw разд.4 стл.26 стр.12&gt;=Ф.F8kw разд.4 сумма стл.27-30 стр.12</t>
  </si>
  <si>
    <t xml:space="preserve">Ф.F8kw разд.4 стл.26 стр.13&gt;=Ф.F8kw разд.4 сумма стл.27-30 стр.13</t>
  </si>
  <si>
    <t xml:space="preserve">Ф.F8kw разд.4 стл.26 стр.14&gt;=Ф.F8kw разд.4 сумма стл.27-30 стр.14</t>
  </si>
  <si>
    <t xml:space="preserve">Ф.F8kw разд.4 стл.26 стр.15&gt;=Ф.F8kw разд.4 сумма стл.27-30 стр.15</t>
  </si>
  <si>
    <t xml:space="preserve">Ф.F8kw разд.4 стл.26 стр.16&gt;=Ф.F8kw разд.4 сумма стл.27-30 стр.16</t>
  </si>
  <si>
    <t xml:space="preserve">Ф.F8kw разд.4 стл.26 стр.17&gt;=Ф.F8kw разд.4 сумма стл.27-30 стр.17</t>
  </si>
  <si>
    <t xml:space="preserve">Ф.F8kw разд.4 стл.26 стр.18&gt;=Ф.F8kw разд.4 сумма стл.27-30 стр.18</t>
  </si>
  <si>
    <t xml:space="preserve">Ф.F8kw разд.4 стл.26 стр.19&gt;=Ф.F8kw разд.4 сумма стл.27-30 стр.19</t>
  </si>
  <si>
    <t xml:space="preserve">Ф.F8kw разд.4 стл.26 стр.2&gt;=Ф.F8kw разд.4 сумма стл.27-30 стр.2</t>
  </si>
  <si>
    <t xml:space="preserve">Ф.F8kw разд.4 стл.26 стр.20&gt;=Ф.F8kw разд.4 сумма стл.27-30 стр.20</t>
  </si>
  <si>
    <t xml:space="preserve">Ф.F8kw разд.4 стл.26 стр.21&gt;=Ф.F8kw разд.4 сумма стл.27-30 стр.21</t>
  </si>
  <si>
    <t xml:space="preserve">Ф.F8kw разд.4 стл.26 стр.22&gt;=Ф.F8kw разд.4 сумма стл.27-30 стр.22</t>
  </si>
  <si>
    <t xml:space="preserve">Ф.F8kw разд.4 стл.26 стр.23&gt;=Ф.F8kw разд.4 сумма стл.27-30 стр.23</t>
  </si>
  <si>
    <t xml:space="preserve">Ф.F8kw разд.4 стл.26 стр.24&gt;=Ф.F8kw разд.4 сумма стл.27-30 стр.24</t>
  </si>
  <si>
    <t xml:space="preserve">Ф.F8kw разд.4 стл.26 стр.25&gt;=Ф.F8kw разд.4 сумма стл.27-30 стр.25</t>
  </si>
  <si>
    <t xml:space="preserve">Ф.F8kw разд.4 стл.26 стр.26&gt;=Ф.F8kw разд.4 сумма стл.27-30 стр.26</t>
  </si>
  <si>
    <t xml:space="preserve">Ф.F8kw разд.4 стл.26 стр.27&gt;=Ф.F8kw разд.4 сумма стл.27-30 стр.27</t>
  </si>
  <si>
    <t xml:space="preserve">Ф.F8kw разд.4 стл.26 стр.28&gt;=Ф.F8kw разд.4 сумма стл.27-30 стр.28</t>
  </si>
  <si>
    <t xml:space="preserve">Ф.F8kw разд.4 стл.26 стр.29&gt;=Ф.F8kw разд.4 сумма стл.27-30 стр.29</t>
  </si>
  <si>
    <t xml:space="preserve">Ф.F8kw разд.4 стл.26 стр.3&gt;=Ф.F8kw разд.4 сумма стл.27-30 стр.3</t>
  </si>
  <si>
    <t xml:space="preserve">Ф.F8kw разд.4 стл.26 стр.30&gt;=Ф.F8kw разд.4 сумма стл.27-30 стр.30</t>
  </si>
  <si>
    <t xml:space="preserve">Ф.F8kw разд.4 стл.26 стр.31&gt;=Ф.F8kw разд.4 сумма стл.27-30 стр.31</t>
  </si>
  <si>
    <t xml:space="preserve">Ф.F8kw разд.4 стл.26 стр.32&gt;=Ф.F8kw разд.4 сумма стл.27-30 стр.32</t>
  </si>
  <si>
    <t xml:space="preserve">Ф.F8kw разд.4 стл.26 стр.33&gt;=Ф.F8kw разд.4 сумма стл.27-30 стр.33</t>
  </si>
  <si>
    <t xml:space="preserve">Ф.F8kw разд.4 стл.26 стр.34&gt;=Ф.F8kw разд.4 сумма стл.27-30 стр.34</t>
  </si>
  <si>
    <t xml:space="preserve">Ф.F8kw разд.4 стл.26 стр.35&gt;=Ф.F8kw разд.4 сумма стл.27-30 стр.35</t>
  </si>
  <si>
    <t xml:space="preserve">Ф.F8kw разд.4 стл.26 стр.36&gt;=Ф.F8kw разд.4 сумма стл.27-30 стр.36</t>
  </si>
  <si>
    <t xml:space="preserve">Ф.F8kw разд.4 стл.26 стр.37&gt;=Ф.F8kw разд.4 сумма стл.27-30 стр.37</t>
  </si>
  <si>
    <t xml:space="preserve">Ф.F8kw разд.4 стл.26 стр.38&gt;=Ф.F8kw разд.4 сумма стл.27-30 стр.38</t>
  </si>
  <si>
    <t xml:space="preserve">Ф.F8kw разд.4 стл.26 стр.39&gt;=Ф.F8kw разд.4 сумма стл.27-30 стр.39</t>
  </si>
  <si>
    <t xml:space="preserve">Ф.F8kw разд.4 стл.26 стр.4&gt;=Ф.F8kw разд.4 сумма стл.27-30 стр.4</t>
  </si>
  <si>
    <t xml:space="preserve">Ф.F8kw разд.4 стл.26 стр.40&gt;=Ф.F8kw разд.4 сумма стл.27-30 стр.40</t>
  </si>
  <si>
    <t xml:space="preserve">Ф.F8kw разд.4 стл.26 стр.41&gt;=Ф.F8kw разд.4 сумма стл.27-30 стр.41</t>
  </si>
  <si>
    <t xml:space="preserve">Ф.F8kw разд.4 стл.26 стр.42&gt;=Ф.F8kw разд.4 сумма стл.27-30 стр.42</t>
  </si>
  <si>
    <t xml:space="preserve">Ф.F8kw разд.4 стл.26 стр.43&gt;=Ф.F8kw разд.4 сумма стл.27-30 стр.43</t>
  </si>
  <si>
    <t xml:space="preserve">Ф.F8kw разд.4 стл.26 стр.44&gt;=Ф.F8kw разд.4 сумма стл.27-30 стр.44</t>
  </si>
  <si>
    <t xml:space="preserve">Ф.F8kw разд.4 стл.26 стр.45&gt;=Ф.F8kw разд.4 сумма стл.27-30 стр.45</t>
  </si>
  <si>
    <t xml:space="preserve">Ф.F8kw разд.4 стл.26 стр.46&gt;=Ф.F8kw разд.4 сумма стл.27-30 стр.46</t>
  </si>
  <si>
    <t xml:space="preserve">Ф.F8kw разд.4 стл.26 стр.47&gt;=Ф.F8kw разд.4 сумма стл.27-30 стр.47</t>
  </si>
  <si>
    <t xml:space="preserve">Ф.F8kw разд.4 стл.26 стр.48&gt;=Ф.F8kw разд.4 сумма стл.27-30 стр.48</t>
  </si>
  <si>
    <t xml:space="preserve">Ф.F8kw разд.4 стл.26 стр.49&gt;=Ф.F8kw разд.4 сумма стл.27-30 стр.49</t>
  </si>
  <si>
    <t xml:space="preserve">Ф.F8kw разд.4 стл.26 стр.5&gt;=Ф.F8kw разд.4 сумма стл.27-30 стр.5</t>
  </si>
  <si>
    <t xml:space="preserve">Ф.F8kw разд.4 стл.26 стр.50&gt;=Ф.F8kw разд.4 сумма стл.27-30 стр.50</t>
  </si>
  <si>
    <t xml:space="preserve">Ф.F8kw разд.4 стл.26 стр.51&gt;=Ф.F8kw разд.4 сумма стл.27-30 стр.51</t>
  </si>
  <si>
    <t xml:space="preserve">Ф.F8kw разд.4 стл.26 стр.52&gt;=Ф.F8kw разд.4 сумма стл.27-30 стр.52</t>
  </si>
  <si>
    <t xml:space="preserve">Ф.F8kw разд.4 стл.26 стр.53&gt;=Ф.F8kw разд.4 сумма стл.27-30 стр.53</t>
  </si>
  <si>
    <t xml:space="preserve">Ф.F8kw разд.4 стл.26 стр.54&gt;=Ф.F8kw разд.4 сумма стл.27-30 стр.54</t>
  </si>
  <si>
    <t xml:space="preserve">Ф.F8kw разд.4 стл.26 стр.55&gt;=Ф.F8kw разд.4 сумма стл.27-30 стр.55</t>
  </si>
  <si>
    <t xml:space="preserve">Ф.F8kw разд.4 стл.26 стр.6&gt;=Ф.F8kw разд.4 сумма стл.27-30 стр.6</t>
  </si>
  <si>
    <t xml:space="preserve">Ф.F8kw разд.4 стл.26 стр.7&gt;=Ф.F8kw разд.4 сумма стл.27-30 стр.7</t>
  </si>
  <si>
    <t xml:space="preserve">Ф.F8kw разд.4 стл.26 стр.8&gt;=Ф.F8kw разд.4 сумма стл.27-30 стр.8</t>
  </si>
  <si>
    <t xml:space="preserve">Ф.F8kw разд.4 стл.26 стр.9&gt;=Ф.F8kw разд.4 сумма стл.27-30 стр.9</t>
  </si>
  <si>
    <t xml:space="preserve">734227</t>
  </si>
  <si>
    <t xml:space="preserve">Ф.F8kw разд.4 стл.26 стр.1&gt;=Ф.F8kw разд.4 сумма стл.31-32 стр.1</t>
  </si>
  <si>
    <t xml:space="preserve">в разд.4 гр.26 д.б больше или равна сумме гр. 31-32</t>
  </si>
  <si>
    <t xml:space="preserve">Ф.F8kw разд.4 стл.26 стр.10&gt;=Ф.F8kw разд.4 сумма стл.31-32 стр.10</t>
  </si>
  <si>
    <t xml:space="preserve">Ф.F8kw разд.4 стл.26 стр.11&gt;=Ф.F8kw разд.4 сумма стл.31-32 стр.11</t>
  </si>
  <si>
    <t xml:space="preserve">Ф.F8kw разд.4 стл.26 стр.12&gt;=Ф.F8kw разд.4 сумма стл.31-32 стр.12</t>
  </si>
  <si>
    <t xml:space="preserve">Ф.F8kw разд.4 стл.26 стр.13&gt;=Ф.F8kw разд.4 сумма стл.31-32 стр.13</t>
  </si>
  <si>
    <t xml:space="preserve">Ф.F8kw разд.4 стл.26 стр.14&gt;=Ф.F8kw разд.4 сумма стл.31-32 стр.14</t>
  </si>
  <si>
    <t xml:space="preserve">Ф.F8kw разд.4 стл.26 стр.15&gt;=Ф.F8kw разд.4 сумма стл.31-32 стр.15</t>
  </si>
  <si>
    <t xml:space="preserve">Ф.F8kw разд.4 стл.26 стр.16&gt;=Ф.F8kw разд.4 сумма стл.31-32 стр.16</t>
  </si>
  <si>
    <t xml:space="preserve">Ф.F8kw разд.4 стл.26 стр.17&gt;=Ф.F8kw разд.4 сумма стл.31-32 стр.17</t>
  </si>
  <si>
    <t xml:space="preserve">Ф.F8kw разд.4 стл.26 стр.18&gt;=Ф.F8kw разд.4 сумма стл.31-32 стр.18</t>
  </si>
  <si>
    <t xml:space="preserve">Ф.F8kw разд.4 стл.26 стр.19&gt;=Ф.F8kw разд.4 сумма стл.31-32 стр.19</t>
  </si>
  <si>
    <t xml:space="preserve">Ф.F8kw разд.4 стл.26 стр.2&gt;=Ф.F8kw разд.4 сумма стл.31-32 стр.2</t>
  </si>
  <si>
    <t xml:space="preserve">Ф.F8kw разд.4 стл.26 стр.20&gt;=Ф.F8kw разд.4 сумма стл.31-32 стр.20</t>
  </si>
  <si>
    <t xml:space="preserve">Ф.F8kw разд.4 стл.26 стр.21&gt;=Ф.F8kw разд.4 сумма стл.31-32 стр.21</t>
  </si>
  <si>
    <t xml:space="preserve">Ф.F8kw разд.4 стл.26 стр.22&gt;=Ф.F8kw разд.4 сумма стл.31-32 стр.22</t>
  </si>
  <si>
    <t xml:space="preserve">Ф.F8kw разд.4 стл.26 стр.23&gt;=Ф.F8kw разд.4 сумма стл.31-32 стр.23</t>
  </si>
  <si>
    <t xml:space="preserve">Ф.F8kw разд.4 стл.26 стр.24&gt;=Ф.F8kw разд.4 сумма стл.31-32 стр.24</t>
  </si>
  <si>
    <t xml:space="preserve">Ф.F8kw разд.4 стл.26 стр.25&gt;=Ф.F8kw разд.4 сумма стл.31-32 стр.25</t>
  </si>
  <si>
    <t xml:space="preserve">Ф.F8kw разд.4 стл.26 стр.26&gt;=Ф.F8kw разд.4 сумма стл.31-32 стр.26</t>
  </si>
  <si>
    <t xml:space="preserve">Ф.F8kw разд.4 стл.26 стр.27&gt;=Ф.F8kw разд.4 сумма стл.31-32 стр.27</t>
  </si>
  <si>
    <t xml:space="preserve">Ф.F8kw разд.4 стл.26 стр.28&gt;=Ф.F8kw разд.4 сумма стл.31-32 стр.28</t>
  </si>
  <si>
    <t xml:space="preserve">Ф.F8kw разд.4 стл.26 стр.29&gt;=Ф.F8kw разд.4 сумма стл.31-32 стр.29</t>
  </si>
  <si>
    <t xml:space="preserve">Ф.F8kw разд.4 стл.26 стр.3&gt;=Ф.F8kw разд.4 сумма стл.31-32 стр.3</t>
  </si>
  <si>
    <t xml:space="preserve">Ф.F8kw разд.4 стл.26 стр.30&gt;=Ф.F8kw разд.4 сумма стл.31-32 стр.30</t>
  </si>
  <si>
    <t xml:space="preserve">Ф.F8kw разд.4 стл.26 стр.31&gt;=Ф.F8kw разд.4 сумма стл.31-32 стр.31</t>
  </si>
  <si>
    <t xml:space="preserve">Ф.F8kw разд.4 стл.26 стр.32&gt;=Ф.F8kw разд.4 сумма стл.31-32 стр.32</t>
  </si>
  <si>
    <t xml:space="preserve">Ф.F8kw разд.4 стл.26 стр.33&gt;=Ф.F8kw разд.4 сумма стл.31-32 стр.33</t>
  </si>
  <si>
    <t xml:space="preserve">Ф.F8kw разд.4 стл.26 стр.34&gt;=Ф.F8kw разд.4 сумма стл.31-32 стр.34</t>
  </si>
  <si>
    <t xml:space="preserve">Ф.F8kw разд.4 стл.26 стр.35&gt;=Ф.F8kw разд.4 сумма стл.31-32 стр.35</t>
  </si>
  <si>
    <t xml:space="preserve">Ф.F8kw разд.4 стл.26 стр.36&gt;=Ф.F8kw разд.4 сумма стл.31-32 стр.36</t>
  </si>
  <si>
    <t xml:space="preserve">Ф.F8kw разд.4 стл.26 стр.37&gt;=Ф.F8kw разд.4 сумма стл.31-32 стр.37</t>
  </si>
  <si>
    <t xml:space="preserve">Ф.F8kw разд.4 стл.26 стр.38&gt;=Ф.F8kw разд.4 сумма стл.31-32 стр.38</t>
  </si>
  <si>
    <t xml:space="preserve">Ф.F8kw разд.4 стл.26 стр.39&gt;=Ф.F8kw разд.4 сумма стл.31-32 стр.39</t>
  </si>
  <si>
    <t xml:space="preserve">Ф.F8kw разд.4 стл.26 стр.4&gt;=Ф.F8kw разд.4 сумма стл.31-32 стр.4</t>
  </si>
  <si>
    <t xml:space="preserve">Ф.F8kw разд.4 стл.26 стр.40&gt;=Ф.F8kw разд.4 сумма стл.31-32 стр.40</t>
  </si>
  <si>
    <t xml:space="preserve">Ф.F8kw разд.4 стл.26 стр.41&gt;=Ф.F8kw разд.4 сумма стл.31-32 стр.41</t>
  </si>
  <si>
    <t xml:space="preserve">Ф.F8kw разд.4 стл.26 стр.42&gt;=Ф.F8kw разд.4 сумма стл.31-32 стр.42</t>
  </si>
  <si>
    <t xml:space="preserve">Ф.F8kw разд.4 стл.26 стр.43&gt;=Ф.F8kw разд.4 сумма стл.31-32 стр.43</t>
  </si>
  <si>
    <t xml:space="preserve">Ф.F8kw разд.4 стл.26 стр.44&gt;=Ф.F8kw разд.4 сумма стл.31-32 стр.44</t>
  </si>
  <si>
    <t xml:space="preserve">Ф.F8kw разд.4 стл.26 стр.45&gt;=Ф.F8kw разд.4 сумма стл.31-32 стр.45</t>
  </si>
  <si>
    <t xml:space="preserve">Ф.F8kw разд.4 стл.26 стр.46&gt;=Ф.F8kw разд.4 сумма стл.31-32 стр.46</t>
  </si>
  <si>
    <t xml:space="preserve">Ф.F8kw разд.4 стл.26 стр.47&gt;=Ф.F8kw разд.4 сумма стл.31-32 стр.47</t>
  </si>
  <si>
    <t xml:space="preserve">Ф.F8kw разд.4 стл.26 стр.48&gt;=Ф.F8kw разд.4 сумма стл.31-32 стр.48</t>
  </si>
  <si>
    <t xml:space="preserve">Ф.F8kw разд.4 стл.26 стр.49&gt;=Ф.F8kw разд.4 сумма стл.31-32 стр.49</t>
  </si>
  <si>
    <t xml:space="preserve">Ф.F8kw разд.4 стл.26 стр.5&gt;=Ф.F8kw разд.4 сумма стл.31-32 стр.5</t>
  </si>
  <si>
    <t xml:space="preserve">Ф.F8kw разд.4 стл.26 стр.50&gt;=Ф.F8kw разд.4 сумма стл.31-32 стр.50</t>
  </si>
  <si>
    <t xml:space="preserve">Ф.F8kw разд.4 стл.26 стр.51&gt;=Ф.F8kw разд.4 сумма стл.31-32 стр.51</t>
  </si>
  <si>
    <t xml:space="preserve">Ф.F8kw разд.4 стл.26 стр.52&gt;=Ф.F8kw разд.4 сумма стл.31-32 стр.52</t>
  </si>
  <si>
    <t xml:space="preserve">Ф.F8kw разд.4 стл.26 стр.53&gt;=Ф.F8kw разд.4 сумма стл.31-32 стр.53</t>
  </si>
  <si>
    <t xml:space="preserve">Ф.F8kw разд.4 стл.26 стр.54&gt;=Ф.F8kw разд.4 сумма стл.31-32 стр.54</t>
  </si>
  <si>
    <t xml:space="preserve">Ф.F8kw разд.4 стл.26 стр.55&gt;=Ф.F8kw разд.4 сумма стл.31-32 стр.55</t>
  </si>
  <si>
    <t xml:space="preserve">Ф.F8kw разд.4 стл.26 стр.6&gt;=Ф.F8kw разд.4 сумма стл.31-32 стр.6</t>
  </si>
  <si>
    <t xml:space="preserve">Ф.F8kw разд.4 стл.26 стр.7&gt;=Ф.F8kw разд.4 сумма стл.31-32 стр.7</t>
  </si>
  <si>
    <t xml:space="preserve">Ф.F8kw разд.4 стл.26 стр.8&gt;=Ф.F8kw разд.4 сумма стл.31-32 стр.8</t>
  </si>
  <si>
    <t xml:space="preserve">Ф.F8kw разд.4 стл.26 стр.9&gt;=Ф.F8kw разд.4 сумма стл.31-32 стр.9</t>
  </si>
  <si>
    <t xml:space="preserve">734228</t>
  </si>
  <si>
    <t xml:space="preserve">Ф.F8kw разд.4 стл.18 стр.1+Ф.F8kw разд.4 стл.19 стр.1&gt;=Ф.F8kw разд.4 стл.44 стр.1</t>
  </si>
  <si>
    <t xml:space="preserve">графа 44 д.б. меньше или равна сумме граф 18-19 </t>
  </si>
  <si>
    <t xml:space="preserve">Ф.F8kw разд.4 стл.18 стр.10+Ф.F8kw разд.4 стл.19 стр.10&gt;=Ф.F8kw разд.4 стл.44 стр.10</t>
  </si>
  <si>
    <t xml:space="preserve">Ф.F8kw разд.4 стл.18 стр.11+Ф.F8kw разд.4 стл.19 стр.11&gt;=Ф.F8kw разд.4 стл.44 стр.11</t>
  </si>
  <si>
    <t xml:space="preserve">Ф.F8kw разд.4 стл.18 стр.12+Ф.F8kw разд.4 стл.19 стр.12&gt;=Ф.F8kw разд.4 стл.44 стр.12</t>
  </si>
  <si>
    <t xml:space="preserve">Ф.F8kw разд.4 стл.18 стр.13+Ф.F8kw разд.4 стл.19 стр.13&gt;=Ф.F8kw разд.4 стл.44 стр.13</t>
  </si>
  <si>
    <t xml:space="preserve">Ф.F8kw разд.4 стл.18 стр.14+Ф.F8kw разд.4 стл.19 стр.14&gt;=Ф.F8kw разд.4 стл.44 стр.14</t>
  </si>
  <si>
    <t xml:space="preserve">Ф.F8kw разд.4 стл.18 стр.15+Ф.F8kw разд.4 стл.19 стр.15&gt;=Ф.F8kw разд.4 стл.44 стр.15</t>
  </si>
  <si>
    <t xml:space="preserve">Ф.F8kw разд.4 стл.18 стр.16+Ф.F8kw разд.4 стл.19 стр.16&gt;=Ф.F8kw разд.4 стл.44 стр.16</t>
  </si>
  <si>
    <t xml:space="preserve">Ф.F8kw разд.4 стл.18 стр.17+Ф.F8kw разд.4 стл.19 стр.17&gt;=Ф.F8kw разд.4 стл.44 стр.17</t>
  </si>
  <si>
    <t xml:space="preserve">Ф.F8kw разд.4 стл.18 стр.18+Ф.F8kw разд.4 стл.19 стр.18&gt;=Ф.F8kw разд.4 стл.44 стр.18</t>
  </si>
  <si>
    <t xml:space="preserve">Ф.F8kw разд.4 стл.18 стр.19+Ф.F8kw разд.4 стл.19 стр.19&gt;=Ф.F8kw разд.4 стл.44 стр.19</t>
  </si>
  <si>
    <t xml:space="preserve">Ф.F8kw разд.4 стл.18 стр.2+Ф.F8kw разд.4 стл.19 стр.2&gt;=Ф.F8kw разд.4 стл.44 стр.2</t>
  </si>
  <si>
    <t xml:space="preserve">Ф.F8kw разд.4 стл.18 стр.20+Ф.F8kw разд.4 стл.19 стр.20&gt;=Ф.F8kw разд.4 стл.44 стр.20</t>
  </si>
  <si>
    <t xml:space="preserve">Ф.F8kw разд.4 стл.18 стр.21+Ф.F8kw разд.4 стл.19 стр.21&gt;=Ф.F8kw разд.4 стл.44 стр.21</t>
  </si>
  <si>
    <t xml:space="preserve">Ф.F8kw разд.4 стл.18 стр.22+Ф.F8kw разд.4 стл.19 стр.22&gt;=Ф.F8kw разд.4 стл.44 стр.22</t>
  </si>
  <si>
    <t xml:space="preserve">Ф.F8kw разд.4 стл.18 стр.23+Ф.F8kw разд.4 стл.19 стр.23&gt;=Ф.F8kw разд.4 стл.44 стр.23</t>
  </si>
  <si>
    <t xml:space="preserve">Ф.F8kw разд.4 стл.18 стр.24+Ф.F8kw разд.4 стл.19 стр.24&gt;=Ф.F8kw разд.4 стл.44 стр.24</t>
  </si>
  <si>
    <t xml:space="preserve">Ф.F8kw разд.4 стл.18 стр.25+Ф.F8kw разд.4 стл.19 стр.25&gt;=Ф.F8kw разд.4 стл.44 стр.25</t>
  </si>
  <si>
    <t xml:space="preserve">Ф.F8kw разд.4 стл.18 стр.26+Ф.F8kw разд.4 стл.19 стр.26&gt;=Ф.F8kw разд.4 стл.44 стр.26</t>
  </si>
  <si>
    <t xml:space="preserve">Ф.F8kw разд.4 стл.18 стр.27+Ф.F8kw разд.4 стл.19 стр.27&gt;=Ф.F8kw разд.4 стл.44 стр.27</t>
  </si>
  <si>
    <t xml:space="preserve">Ф.F8kw разд.4 стл.18 стр.28+Ф.F8kw разд.4 стл.19 стр.28&gt;=Ф.F8kw разд.4 стл.44 стр.28</t>
  </si>
  <si>
    <t xml:space="preserve">Ф.F8kw разд.4 стл.18 стр.29+Ф.F8kw разд.4 стл.19 стр.29&gt;=Ф.F8kw разд.4 стл.44 стр.29</t>
  </si>
  <si>
    <t xml:space="preserve">Ф.F8kw разд.4 стл.18 стр.3+Ф.F8kw разд.4 стл.19 стр.3&gt;=Ф.F8kw разд.4 стл.44 стр.3</t>
  </si>
  <si>
    <t xml:space="preserve">Ф.F8kw разд.4 стл.18 стр.30+Ф.F8kw разд.4 стл.19 стр.30&gt;=Ф.F8kw разд.4 стл.44 стр.30</t>
  </si>
  <si>
    <t xml:space="preserve">Ф.F8kw разд.4 стл.18 стр.31+Ф.F8kw разд.4 стл.19 стр.31&gt;=Ф.F8kw разд.4 стл.44 стр.31</t>
  </si>
  <si>
    <t xml:space="preserve">Ф.F8kw разд.4 стл.18 стр.32+Ф.F8kw разд.4 стл.19 стр.32&gt;=Ф.F8kw разд.4 стл.44 стр.32</t>
  </si>
  <si>
    <t xml:space="preserve">Ф.F8kw разд.4 стл.18 стр.33+Ф.F8kw разд.4 стл.19 стр.33&gt;=Ф.F8kw разд.4 стл.44 стр.33</t>
  </si>
  <si>
    <t xml:space="preserve">Ф.F8kw разд.4 стл.18 стр.34+Ф.F8kw разд.4 стл.19 стр.34&gt;=Ф.F8kw разд.4 стл.44 стр.34</t>
  </si>
  <si>
    <t xml:space="preserve">Ф.F8kw разд.4 стл.18 стр.35+Ф.F8kw разд.4 стл.19 стр.35&gt;=Ф.F8kw разд.4 стл.44 стр.35</t>
  </si>
  <si>
    <t xml:space="preserve">Ф.F8kw разд.4 стл.18 стр.36+Ф.F8kw разд.4 стл.19 стр.36&gt;=Ф.F8kw разд.4 стл.44 стр.36</t>
  </si>
  <si>
    <t xml:space="preserve">Ф.F8kw разд.4 стл.18 стр.37+Ф.F8kw разд.4 стл.19 стр.37&gt;=Ф.F8kw разд.4 стл.44 стр.37</t>
  </si>
  <si>
    <t xml:space="preserve">Ф.F8kw разд.4 стл.18 стр.38+Ф.F8kw разд.4 стл.19 стр.38&gt;=Ф.F8kw разд.4 стл.44 стр.38</t>
  </si>
  <si>
    <t xml:space="preserve">Ф.F8kw разд.4 стл.18 стр.39+Ф.F8kw разд.4 стл.19 стр.39&gt;=Ф.F8kw разд.4 стл.44 стр.39</t>
  </si>
  <si>
    <t xml:space="preserve">Ф.F8kw разд.4 стл.18 стр.4+Ф.F8kw разд.4 стл.19 стр.4&gt;=Ф.F8kw разд.4 стл.44 стр.4</t>
  </si>
  <si>
    <t xml:space="preserve">Ф.F8kw разд.4 стл.18 стр.40+Ф.F8kw разд.4 стл.19 стр.40&gt;=Ф.F8kw разд.4 стл.44 стр.40</t>
  </si>
  <si>
    <t xml:space="preserve">Ф.F8kw разд.4 стл.18 стр.41+Ф.F8kw разд.4 стл.19 стр.41&gt;=Ф.F8kw разд.4 стл.44 стр.41</t>
  </si>
  <si>
    <t xml:space="preserve">Ф.F8kw разд.4 стл.18 стр.42+Ф.F8kw разд.4 стл.19 стр.42&gt;=Ф.F8kw разд.4 стл.44 стр.42</t>
  </si>
  <si>
    <t xml:space="preserve">Ф.F8kw разд.4 стл.18 стр.43+Ф.F8kw разд.4 стл.19 стр.43&gt;=Ф.F8kw разд.4 стл.44 стр.43</t>
  </si>
  <si>
    <t xml:space="preserve">Ф.F8kw разд.4 стл.18 стр.44+Ф.F8kw разд.4 стл.19 стр.44&gt;=Ф.F8kw разд.4 стл.44 стр.44</t>
  </si>
  <si>
    <t xml:space="preserve">Ф.F8kw разд.4 стл.18 стр.45+Ф.F8kw разд.4 стл.19 стр.45&gt;=Ф.F8kw разд.4 стл.44 стр.45</t>
  </si>
  <si>
    <t xml:space="preserve">Ф.F8kw разд.4 стл.18 стр.46+Ф.F8kw разд.4 стл.19 стр.46&gt;=Ф.F8kw разд.4 стл.44 стр.46</t>
  </si>
  <si>
    <t xml:space="preserve">Ф.F8kw разд.4 стл.18 стр.47+Ф.F8kw разд.4 стл.19 стр.47&gt;=Ф.F8kw разд.4 стл.44 стр.47</t>
  </si>
  <si>
    <t xml:space="preserve">Ф.F8kw разд.4 стл.18 стр.48+Ф.F8kw разд.4 стл.19 стр.48&gt;=Ф.F8kw разд.4 стл.44 стр.48</t>
  </si>
  <si>
    <t xml:space="preserve">Ф.F8kw разд.4 стл.18 стр.49+Ф.F8kw разд.4 стл.19 стр.49&gt;=Ф.F8kw разд.4 стл.44 стр.49</t>
  </si>
  <si>
    <t xml:space="preserve">Ф.F8kw разд.4 стл.18 стр.5+Ф.F8kw разд.4 стл.19 стр.5&gt;=Ф.F8kw разд.4 стл.44 стр.5</t>
  </si>
  <si>
    <t xml:space="preserve">Ф.F8kw разд.4 стл.18 стр.50+Ф.F8kw разд.4 стл.19 стр.50&gt;=Ф.F8kw разд.4 стл.44 стр.50</t>
  </si>
  <si>
    <t xml:space="preserve">Ф.F8kw разд.4 стл.18 стр.51+Ф.F8kw разд.4 стл.19 стр.51&gt;=Ф.F8kw разд.4 стл.44 стр.51</t>
  </si>
  <si>
    <t xml:space="preserve">Ф.F8kw разд.4 стл.18 стр.52+Ф.F8kw разд.4 стл.19 стр.52&gt;=Ф.F8kw разд.4 стл.44 стр.52</t>
  </si>
  <si>
    <t xml:space="preserve">Ф.F8kw разд.4 стл.18 стр.53+Ф.F8kw разд.4 стл.19 стр.53&gt;=Ф.F8kw разд.4 стл.44 стр.53</t>
  </si>
  <si>
    <t xml:space="preserve">Ф.F8kw разд.4 стл.18 стр.54+Ф.F8kw разд.4 стл.19 стр.54&gt;=Ф.F8kw разд.4 стл.44 стр.54</t>
  </si>
  <si>
    <t xml:space="preserve">Ф.F8kw разд.4 стл.18 стр.55+Ф.F8kw разд.4 стл.19 стр.55&gt;=Ф.F8kw разд.4 стл.44 стр.55</t>
  </si>
  <si>
    <t xml:space="preserve">Ф.F8kw разд.4 стл.18 стр.6+Ф.F8kw разд.4 стл.19 стр.6&gt;=Ф.F8kw разд.4 стл.44 стр.6</t>
  </si>
  <si>
    <t xml:space="preserve">Ф.F8kw разд.4 стл.18 стр.7+Ф.F8kw разд.4 стл.19 стр.7&gt;=Ф.F8kw разд.4 стл.44 стр.7</t>
  </si>
  <si>
    <t xml:space="preserve">Ф.F8kw разд.4 стл.18 стр.8+Ф.F8kw разд.4 стл.19 стр.8&gt;=Ф.F8kw разд.4 стл.44 стр.8</t>
  </si>
  <si>
    <t xml:space="preserve">Ф.F8kw разд.4 стл.18 стр.9+Ф.F8kw разд.4 стл.19 стр.9&gt;=Ф.F8kw разд.4 стл.44 стр.9</t>
  </si>
  <si>
    <t xml:space="preserve">734229</t>
  </si>
  <si>
    <t xml:space="preserve">Ф.F8kw разд.9 стл.1 стр.1+Ф.F8kw разд.9 стл.1 стр.102=Ф.F8kw разд.4 стл.1 стр.1</t>
  </si>
  <si>
    <t xml:space="preserve">графы 1-41 строки 1, 102 разд.9 равна графам 1-41 строке 1 разд.4</t>
  </si>
  <si>
    <t xml:space="preserve">Ф.F8kw разд.9 стл.10 стр.1+Ф.F8kw разд.9 стл.10 стр.102=Ф.F8kw разд.4 стл.10 стр.1</t>
  </si>
  <si>
    <t xml:space="preserve">Ф.F8kw разд.9 стл.11 стр.1+Ф.F8kw разд.9 стл.11 стр.102=Ф.F8kw разд.4 стл.11 стр.1</t>
  </si>
  <si>
    <t xml:space="preserve">Ф.F8kw разд.9 стл.12 стр.1+Ф.F8kw разд.9 стл.12 стр.102=Ф.F8kw разд.4 стл.12 стр.1</t>
  </si>
  <si>
    <t xml:space="preserve">Ф.F8kw разд.9 стл.13 стр.1+Ф.F8kw разд.9 стл.13 стр.102=Ф.F8kw разд.4 стл.13 стр.1</t>
  </si>
  <si>
    <t xml:space="preserve">Ф.F8kw разд.9 стл.14 стр.1+Ф.F8kw разд.9 стл.14 стр.102=Ф.F8kw разд.4 стл.14 стр.1</t>
  </si>
  <si>
    <t xml:space="preserve">Ф.F8kw разд.9 стл.15 стр.1+Ф.F8kw разд.9 стл.15 стр.102=Ф.F8kw разд.4 стл.15 стр.1</t>
  </si>
  <si>
    <t xml:space="preserve">Ф.F8kw разд.9 стл.16 стр.1+Ф.F8kw разд.9 стл.16 стр.102=Ф.F8kw разд.4 стл.16 стр.1</t>
  </si>
  <si>
    <t xml:space="preserve">Ф.F8kw разд.9 стл.17 стр.1+Ф.F8kw разд.9 стл.17 стр.102=Ф.F8kw разд.4 стл.17 стр.1</t>
  </si>
  <si>
    <t xml:space="preserve">Ф.F8kw разд.9 стл.18 стр.1+Ф.F8kw разд.9 стл.18 стр.102=Ф.F8kw разд.4 стл.18 стр.1</t>
  </si>
  <si>
    <t xml:space="preserve">Ф.F8kw разд.9 стл.19 стр.1+Ф.F8kw разд.9 стл.19 стр.102=Ф.F8kw разд.4 стл.19 стр.1</t>
  </si>
  <si>
    <t xml:space="preserve">Ф.F8kw разд.9 стл.2 стр.1+Ф.F8kw разд.9 стл.2 стр.102=Ф.F8kw разд.4 стл.2 стр.1</t>
  </si>
  <si>
    <t xml:space="preserve">Ф.F8kw разд.9 стл.20 стр.1+Ф.F8kw разд.9 стл.20 стр.102=Ф.F8kw разд.4 стл.20 стр.1</t>
  </si>
  <si>
    <t xml:space="preserve">Ф.F8kw разд.9 стл.21 стр.1+Ф.F8kw разд.9 стл.21 стр.102=Ф.F8kw разд.4 стл.21 стр.1</t>
  </si>
  <si>
    <t xml:space="preserve">Ф.F8kw разд.9 стл.22 стр.1+Ф.F8kw разд.9 стл.22 стр.102=Ф.F8kw разд.4 стл.22 стр.1</t>
  </si>
  <si>
    <t xml:space="preserve">Ф.F8kw разд.9 стл.23 стр.1+Ф.F8kw разд.9 стл.23 стр.102=Ф.F8kw разд.4 стл.23 стр.1</t>
  </si>
  <si>
    <t xml:space="preserve">Ф.F8kw разд.9 стл.24 стр.1+Ф.F8kw разд.9 стл.24 стр.102=Ф.F8kw разд.4 стл.24 стр.1</t>
  </si>
  <si>
    <t xml:space="preserve">Ф.F8kw разд.9 стл.25 стр.1+Ф.F8kw разд.9 стл.25 стр.102=Ф.F8kw разд.4 стл.25 стр.1</t>
  </si>
  <si>
    <t xml:space="preserve">Ф.F8kw разд.9 стл.26 стр.1+Ф.F8kw разд.9 стл.26 стр.102=Ф.F8kw разд.4 стл.26 стр.1</t>
  </si>
  <si>
    <t xml:space="preserve">Ф.F8kw разд.9 стл.27 стр.1+Ф.F8kw разд.9 стл.27 стр.102=Ф.F8kw разд.4 стл.27 стр.1</t>
  </si>
  <si>
    <t xml:space="preserve">Ф.F8kw разд.9 стл.28 стр.1+Ф.F8kw разд.9 стл.28 стр.102=Ф.F8kw разд.4 стл.28 стр.1</t>
  </si>
  <si>
    <t xml:space="preserve">Ф.F8kw разд.9 стл.29 стр.1+Ф.F8kw разд.9 стл.29 стр.102=Ф.F8kw разд.4 стл.29 стр.1</t>
  </si>
  <si>
    <t xml:space="preserve">Ф.F8kw разд.9 стл.3 стр.1+Ф.F8kw разд.9 стл.3 стр.102=Ф.F8kw разд.4 стл.3 стр.1</t>
  </si>
  <si>
    <t xml:space="preserve">Ф.F8kw разд.9 стл.30 стр.1+Ф.F8kw разд.9 стл.30 стр.102=Ф.F8kw разд.4 стл.30 стр.1</t>
  </si>
  <si>
    <t xml:space="preserve">Ф.F8kw разд.9 стл.31 стр.1+Ф.F8kw разд.9 стл.31 стр.102=Ф.F8kw разд.4 стл.31 стр.1</t>
  </si>
  <si>
    <t xml:space="preserve">Ф.F8kw разд.9 стл.32 стр.1+Ф.F8kw разд.9 стл.32 стр.102=Ф.F8kw разд.4 стл.32 стр.1</t>
  </si>
  <si>
    <t xml:space="preserve">Ф.F8kw разд.9 стл.33 стр.1+Ф.F8kw разд.9 стл.33 стр.102=Ф.F8kw разд.4 стл.33 стр.1</t>
  </si>
  <si>
    <t xml:space="preserve">Ф.F8kw разд.9 стл.34 стр.1+Ф.F8kw разд.9 стл.34 стр.102=Ф.F8kw разд.4 стл.34 стр.1</t>
  </si>
  <si>
    <t xml:space="preserve">Ф.F8kw разд.9 стл.35 стр.1+Ф.F8kw разд.9 стл.35 стр.102=Ф.F8kw разд.4 стл.35 стр.1</t>
  </si>
  <si>
    <t xml:space="preserve">Ф.F8kw разд.9 стл.36 стр.1+Ф.F8kw разд.9 стл.36 стр.102=Ф.F8kw разд.4 стл.36 стр.1</t>
  </si>
  <si>
    <t xml:space="preserve">Ф.F8kw разд.9 стл.37 стр.1+Ф.F8kw разд.9 стл.37 стр.102=Ф.F8kw разд.4 стл.37 стр.1</t>
  </si>
  <si>
    <t xml:space="preserve">Ф.F8kw разд.9 стл.38 стр.1+Ф.F8kw разд.9 стл.38 стр.102=Ф.F8kw разд.4 стл.38 стр.1</t>
  </si>
  <si>
    <t xml:space="preserve">Ф.F8kw разд.9 стл.39 стр.1+Ф.F8kw разд.9 стл.39 стр.102=Ф.F8kw разд.4 стл.39 стр.1</t>
  </si>
  <si>
    <t xml:space="preserve">Ф.F8kw разд.9 стл.4 стр.1+Ф.F8kw разд.9 стл.4 стр.102=Ф.F8kw разд.4 стл.4 стр.1</t>
  </si>
  <si>
    <t xml:space="preserve">Ф.F8kw разд.9 стл.40 стр.1+Ф.F8kw разд.9 стл.40 стр.102=Ф.F8kw разд.4 стл.40 стр.1</t>
  </si>
  <si>
    <t xml:space="preserve">Ф.F8kw разд.9 стл.41 стр.1+Ф.F8kw разд.9 стл.41 стр.102=Ф.F8kw разд.4 стл.41 стр.1</t>
  </si>
  <si>
    <t xml:space="preserve">Ф.F8kw разд.9 стл.5 стр.1+Ф.F8kw разд.9 стл.5 стр.102=Ф.F8kw разд.4 стл.5 стр.1</t>
  </si>
  <si>
    <t xml:space="preserve">Ф.F8kw разд.9 стл.6 стр.1+Ф.F8kw разд.9 стл.6 стр.102=Ф.F8kw разд.4 стл.6 стр.1</t>
  </si>
  <si>
    <t xml:space="preserve">Ф.F8kw разд.9 стл.7 стр.1+Ф.F8kw разд.9 стл.7 стр.102=Ф.F8kw разд.4 стл.7 стр.1</t>
  </si>
  <si>
    <t xml:space="preserve">Ф.F8kw разд.9 стл.8 стр.1+Ф.F8kw разд.9 стл.8 стр.102=Ф.F8kw разд.4 стл.8 стр.1</t>
  </si>
  <si>
    <t xml:space="preserve">Ф.F8kw разд.9 стл.9 стр.1+Ф.F8kw разд.9 стл.9 стр.102=Ф.F8kw разд.4 стл.9 стр.1</t>
  </si>
  <si>
    <t xml:space="preserve">734230</t>
  </si>
  <si>
    <t xml:space="preserve">Ф.F8kw разд.9 стл.10 стр.96+Ф.F8kw разд.9 стл.10 стр.112&lt;=Ф.F8kw разд.3 стл.9 стр.2</t>
  </si>
  <si>
    <t xml:space="preserve">графы 2-41 сумма строк 96, 112 разд.9 меньше или равна графам 1-40 строки 2 разд.3</t>
  </si>
  <si>
    <t xml:space="preserve">Ф.F8kw разд.9 стл.11 стр.96+Ф.F8kw разд.9 стл.11 стр.112&lt;=Ф.F8kw разд.3 стл.10 стр.2</t>
  </si>
  <si>
    <t xml:space="preserve">Ф.F8kw разд.9 стл.12 стр.96+Ф.F8kw разд.9 стл.12 стр.112&lt;=Ф.F8kw разд.3 стл.11 стр.2</t>
  </si>
  <si>
    <t xml:space="preserve">Ф.F8kw разд.9 стл.13 стр.96+Ф.F8kw разд.9 стл.13 стр.112&lt;=Ф.F8kw разд.3 стл.12 стр.2</t>
  </si>
  <si>
    <t xml:space="preserve">Ф.F8kw разд.9 стл.14 стр.96+Ф.F8kw разд.9 стл.14 стр.112&lt;=Ф.F8kw разд.3 стл.13 стр.2</t>
  </si>
  <si>
    <t xml:space="preserve">Ф.F8kw разд.9 стл.15 стр.96+Ф.F8kw разд.9 стл.15 стр.112&lt;=Ф.F8kw разд.3 стл.14 стр.2</t>
  </si>
  <si>
    <t xml:space="preserve">Ф.F8kw разд.9 стл.16 стр.96+Ф.F8kw разд.9 стл.16 стр.112&lt;=Ф.F8kw разд.3 стл.15 стр.2</t>
  </si>
  <si>
    <t xml:space="preserve">Ф.F8kw разд.9 стл.17 стр.96+Ф.F8kw разд.9 стл.17 стр.112&lt;=Ф.F8kw разд.3 стл.16 стр.2</t>
  </si>
  <si>
    <t xml:space="preserve">Ф.F8kw разд.9 стл.18 стр.96+Ф.F8kw разд.9 стл.18 стр.112&lt;=Ф.F8kw разд.3 стл.17 стр.2</t>
  </si>
  <si>
    <t xml:space="preserve">Ф.F8kw разд.9 стл.19 стр.96+Ф.F8kw разд.9 стл.19 стр.112&lt;=Ф.F8kw разд.3 стл.18 стр.2</t>
  </si>
  <si>
    <t xml:space="preserve">Ф.F8kw разд.9 стл.2 стр.96+Ф.F8kw разд.9 стл.2 стр.112&lt;=Ф.F8kw разд.3 стл.1 стр.2</t>
  </si>
  <si>
    <t xml:space="preserve">Ф.F8kw разд.9 стл.20 стр.96+Ф.F8kw разд.9 стл.20 стр.112&lt;=Ф.F8kw разд.3 стл.19 стр.2</t>
  </si>
  <si>
    <t xml:space="preserve">Ф.F8kw разд.9 стл.21 стр.96+Ф.F8kw разд.9 стл.21 стр.112&lt;=Ф.F8kw разд.3 стл.20 стр.2</t>
  </si>
  <si>
    <t xml:space="preserve">Ф.F8kw разд.9 стл.22 стр.96+Ф.F8kw разд.9 стл.22 стр.112&lt;=Ф.F8kw разд.3 стл.21 стр.2</t>
  </si>
  <si>
    <t xml:space="preserve">Ф.F8kw разд.9 стл.23 стр.96+Ф.F8kw разд.9 стл.23 стр.112&lt;=Ф.F8kw разд.3 стл.22 стр.2</t>
  </si>
  <si>
    <t xml:space="preserve">Ф.F8kw разд.9 стл.24 стр.96+Ф.F8kw разд.9 стл.24 стр.112&lt;=Ф.F8kw разд.3 стл.23 стр.2</t>
  </si>
  <si>
    <t xml:space="preserve">Ф.F8kw разд.9 стл.25 стр.96+Ф.F8kw разд.9 стл.25 стр.112&lt;=Ф.F8kw разд.3 стл.24 стр.2</t>
  </si>
  <si>
    <t xml:space="preserve">Ф.F8kw разд.9 стл.26 стр.96+Ф.F8kw разд.9 стл.26 стр.112&lt;=Ф.F8kw разд.3 стл.25 стр.2</t>
  </si>
  <si>
    <t xml:space="preserve">Ф.F8kw разд.9 стл.27 стр.96+Ф.F8kw разд.9 стл.27 стр.112&lt;=Ф.F8kw разд.3 стл.26 стр.2</t>
  </si>
  <si>
    <t xml:space="preserve">Ф.F8kw разд.9 стл.28 стр.96+Ф.F8kw разд.9 стл.28 стр.112&lt;=Ф.F8kw разд.3 стл.27 стр.2</t>
  </si>
  <si>
    <t xml:space="preserve">Ф.F8kw разд.9 стл.29 стр.96+Ф.F8kw разд.9 стл.29 стр.112&lt;=Ф.F8kw разд.3 стл.28 стр.2</t>
  </si>
  <si>
    <t xml:space="preserve">Ф.F8kw разд.9 стл.3 стр.96+Ф.F8kw разд.9 стл.3 стр.112&lt;=Ф.F8kw разд.3 стл.2 стр.2</t>
  </si>
  <si>
    <t xml:space="preserve">Ф.F8kw разд.9 стл.30 стр.96+Ф.F8kw разд.9 стл.30 стр.112&lt;=Ф.F8kw разд.3 стл.29 стр.2</t>
  </si>
  <si>
    <t xml:space="preserve">Ф.F8kw разд.9 стл.31 стр.96+Ф.F8kw разд.9 стл.31 стр.112&lt;=Ф.F8kw разд.3 стл.30 стр.2</t>
  </si>
  <si>
    <t xml:space="preserve">Ф.F8kw разд.9 стл.32 стр.96+Ф.F8kw разд.9 стл.32 стр.112&lt;=Ф.F8kw разд.3 стл.31 стр.2</t>
  </si>
  <si>
    <t xml:space="preserve">Ф.F8kw разд.9 стл.33 стр.96+Ф.F8kw разд.9 стл.33 стр.112&lt;=Ф.F8kw разд.3 стл.32 стр.2</t>
  </si>
  <si>
    <t xml:space="preserve">Ф.F8kw разд.9 стл.34 стр.96+Ф.F8kw разд.9 стл.34 стр.112&lt;=Ф.F8kw разд.3 стл.33 стр.2</t>
  </si>
  <si>
    <t xml:space="preserve">Ф.F8kw разд.9 стл.35 стр.96+Ф.F8kw разд.9 стл.35 стр.112&lt;=Ф.F8kw разд.3 стл.34 стр.2</t>
  </si>
  <si>
    <t xml:space="preserve">Ф.F8kw разд.9 стл.36 стр.96+Ф.F8kw разд.9 стл.36 стр.112&lt;=Ф.F8kw разд.3 стл.35 стр.2</t>
  </si>
  <si>
    <t xml:space="preserve">Ф.F8kw разд.9 стл.37 стр.96+Ф.F8kw разд.9 стл.37 стр.112&lt;=Ф.F8kw разд.3 стл.36 стр.2</t>
  </si>
  <si>
    <t xml:space="preserve">Ф.F8kw разд.9 стл.38 стр.96+Ф.F8kw разд.9 стл.38 стр.112&lt;=Ф.F8kw разд.3 стл.37 стр.2</t>
  </si>
  <si>
    <t xml:space="preserve">Ф.F8kw разд.9 стл.39 стр.96+Ф.F8kw разд.9 стл.39 стр.112&lt;=Ф.F8kw разд.3 стл.38 стр.2</t>
  </si>
  <si>
    <t xml:space="preserve">Ф.F8kw разд.9 стл.4 стр.96+Ф.F8kw разд.9 стл.4 стр.112&lt;=Ф.F8kw разд.3 стл.3 стр.2</t>
  </si>
  <si>
    <t xml:space="preserve">Ф.F8kw разд.9 стл.40 стр.96+Ф.F8kw разд.9 стл.40 стр.112&lt;=Ф.F8kw разд.3 стл.39 стр.2</t>
  </si>
  <si>
    <t xml:space="preserve">Ф.F8kw разд.9 стл.41 стр.96+Ф.F8kw разд.9 стл.41 стр.112&lt;=Ф.F8kw разд.3 стл.40 стр.2</t>
  </si>
  <si>
    <t xml:space="preserve">Ф.F8kw разд.9 стл.5 стр.96+Ф.F8kw разд.9 стл.5 стр.112&lt;=Ф.F8kw разд.3 стл.4 стр.2</t>
  </si>
  <si>
    <t xml:space="preserve">Ф.F8kw разд.9 стл.6 стр.96+Ф.F8kw разд.9 стл.6 стр.112&lt;=Ф.F8kw разд.3 стл.5 стр.2</t>
  </si>
  <si>
    <t xml:space="preserve">Ф.F8kw разд.9 стл.7 стр.96+Ф.F8kw разд.9 стл.7 стр.112&lt;=Ф.F8kw разд.3 стл.6 стр.2</t>
  </si>
  <si>
    <t xml:space="preserve">Ф.F8kw разд.9 стл.8 стр.96+Ф.F8kw разд.9 стл.8 стр.112&lt;=Ф.F8kw разд.3 стл.7 стр.2</t>
  </si>
  <si>
    <t xml:space="preserve">Ф.F8kw разд.9 стл.9 стр.96+Ф.F8kw разд.9 стл.9 стр.112&lt;=Ф.F8kw разд.3 стл.8 стр.2</t>
  </si>
  <si>
    <t xml:space="preserve">734231</t>
  </si>
  <si>
    <t xml:space="preserve">Ф.F8kw разд.9 стл.1 стр.1+Ф.F8kw разд.9 стл.1 стр.96+Ф.F8kw разд.9 стл.1 стр.102+Ф.F8kw разд.9 стл.1 стр.112=Ф.F8kw разд.2 стл.12 стр.1</t>
  </si>
  <si>
    <t xml:space="preserve">сумма строк 1,96,102, 112 гр.1 разд.9 равна стр.1 гр.12 разд.2</t>
  </si>
  <si>
    <t xml:space="preserve">734246</t>
  </si>
  <si>
    <t xml:space="preserve">Ф.F8kw разд.4 стл.16 стр.1&gt;=Ф.F8kw разд.4 стл.43 стр.1</t>
  </si>
  <si>
    <t xml:space="preserve">графа 43 д.б. меньше или равна графе 16</t>
  </si>
  <si>
    <t xml:space="preserve">Ф.F8kw разд.4 стл.16 стр.10&gt;=Ф.F8kw разд.4 стл.43 стр.10</t>
  </si>
  <si>
    <t xml:space="preserve">Ф.F8kw разд.4 стл.16 стр.11&gt;=Ф.F8kw разд.4 стл.43 стр.11</t>
  </si>
  <si>
    <t xml:space="preserve">Ф.F8kw разд.4 стл.16 стр.12&gt;=Ф.F8kw разд.4 стл.43 стр.12</t>
  </si>
  <si>
    <t xml:space="preserve">Ф.F8kw разд.4 стл.16 стр.13&gt;=Ф.F8kw разд.4 стл.43 стр.13</t>
  </si>
  <si>
    <t xml:space="preserve">Ф.F8kw разд.4 стл.16 стр.14&gt;=Ф.F8kw разд.4 стл.43 стр.14</t>
  </si>
  <si>
    <t xml:space="preserve">Ф.F8kw разд.4 стл.16 стр.15&gt;=Ф.F8kw разд.4 стл.43 стр.15</t>
  </si>
  <si>
    <t xml:space="preserve">Ф.F8kw разд.4 стл.16 стр.16&gt;=Ф.F8kw разд.4 стл.43 стр.16</t>
  </si>
  <si>
    <t xml:space="preserve">Ф.F8kw разд.4 стл.16 стр.17&gt;=Ф.F8kw разд.4 стл.43 стр.17</t>
  </si>
  <si>
    <t xml:space="preserve">Ф.F8kw разд.4 стл.16 стр.18&gt;=Ф.F8kw разд.4 стл.43 стр.18</t>
  </si>
  <si>
    <t xml:space="preserve">Ф.F8kw разд.4 стл.16 стр.19&gt;=Ф.F8kw разд.4 стл.43 стр.19</t>
  </si>
  <si>
    <t xml:space="preserve">Ф.F8kw разд.4 стл.16 стр.2&gt;=Ф.F8kw разд.4 стл.43 стр.2</t>
  </si>
  <si>
    <t xml:space="preserve">Ф.F8kw разд.4 стл.16 стр.20&gt;=Ф.F8kw разд.4 стл.43 стр.20</t>
  </si>
  <si>
    <t xml:space="preserve">Ф.F8kw разд.4 стл.16 стр.21&gt;=Ф.F8kw разд.4 стл.43 стр.21</t>
  </si>
  <si>
    <t xml:space="preserve">Ф.F8kw разд.4 стл.16 стр.22&gt;=Ф.F8kw разд.4 стл.43 стр.22</t>
  </si>
  <si>
    <t xml:space="preserve">Ф.F8kw разд.4 стл.16 стр.23&gt;=Ф.F8kw разд.4 стл.43 стр.23</t>
  </si>
  <si>
    <t xml:space="preserve">Ф.F8kw разд.4 стл.16 стр.24&gt;=Ф.F8kw разд.4 стл.43 стр.24</t>
  </si>
  <si>
    <t xml:space="preserve">Ф.F8kw разд.4 стл.16 стр.25&gt;=Ф.F8kw разд.4 стл.43 стр.25</t>
  </si>
  <si>
    <t xml:space="preserve">Ф.F8kw разд.4 стл.16 стр.26&gt;=Ф.F8kw разд.4 стл.43 стр.26</t>
  </si>
  <si>
    <t xml:space="preserve">Ф.F8kw разд.4 стл.16 стр.27&gt;=Ф.F8kw разд.4 стл.43 стр.27</t>
  </si>
  <si>
    <t xml:space="preserve">Ф.F8kw разд.4 стл.16 стр.28&gt;=Ф.F8kw разд.4 стл.43 стр.28</t>
  </si>
  <si>
    <t xml:space="preserve">Ф.F8kw разд.4 стл.16 стр.29&gt;=Ф.F8kw разд.4 стл.43 стр.29</t>
  </si>
  <si>
    <t xml:space="preserve">Ф.F8kw разд.4 стл.16 стр.3&gt;=Ф.F8kw разд.4 стл.43 стр.3</t>
  </si>
  <si>
    <t xml:space="preserve">Ф.F8kw разд.4 стл.16 стр.30&gt;=Ф.F8kw разд.4 стл.43 стр.30</t>
  </si>
  <si>
    <t xml:space="preserve">Ф.F8kw разд.4 стл.16 стр.31&gt;=Ф.F8kw разд.4 стл.43 стр.31</t>
  </si>
  <si>
    <t xml:space="preserve">Ф.F8kw разд.4 стл.16 стр.32&gt;=Ф.F8kw разд.4 стл.43 стр.32</t>
  </si>
  <si>
    <t xml:space="preserve">Ф.F8kw разд.4 стл.16 стр.33&gt;=Ф.F8kw разд.4 стл.43 стр.33</t>
  </si>
  <si>
    <t xml:space="preserve">Ф.F8kw разд.4 стл.16 стр.34&gt;=Ф.F8kw разд.4 стл.43 стр.34</t>
  </si>
  <si>
    <t xml:space="preserve">Ф.F8kw разд.4 стл.16 стр.35&gt;=Ф.F8kw разд.4 стл.43 стр.35</t>
  </si>
  <si>
    <t xml:space="preserve">Ф.F8kw разд.4 стл.16 стр.36&gt;=Ф.F8kw разд.4 стл.43 стр.36</t>
  </si>
  <si>
    <t xml:space="preserve">Ф.F8kw разд.4 стл.16 стр.37&gt;=Ф.F8kw разд.4 стл.43 стр.37</t>
  </si>
  <si>
    <t xml:space="preserve">Ф.F8kw разд.4 стл.16 стр.38&gt;=Ф.F8kw разд.4 стл.43 стр.38</t>
  </si>
  <si>
    <t xml:space="preserve">Ф.F8kw разд.4 стл.16 стр.39&gt;=Ф.F8kw разд.4 стл.43 стр.39</t>
  </si>
  <si>
    <t xml:space="preserve">Ф.F8kw разд.4 стл.16 стр.4&gt;=Ф.F8kw разд.4 стл.43 стр.4</t>
  </si>
  <si>
    <t xml:space="preserve">Ф.F8kw разд.4 стл.16 стр.40&gt;=Ф.F8kw разд.4 стл.43 стр.40</t>
  </si>
  <si>
    <t xml:space="preserve">Ф.F8kw разд.4 стл.16 стр.41&gt;=Ф.F8kw разд.4 стл.43 стр.41</t>
  </si>
  <si>
    <t xml:space="preserve">Ф.F8kw разд.4 стл.16 стр.42&gt;=Ф.F8kw разд.4 стл.43 стр.42</t>
  </si>
  <si>
    <t xml:space="preserve">Ф.F8kw разд.4 стл.16 стр.43&gt;=Ф.F8kw разд.4 стл.43 стр.43</t>
  </si>
  <si>
    <t xml:space="preserve">Ф.F8kw разд.4 стл.16 стр.44&gt;=Ф.F8kw разд.4 стл.43 стр.44</t>
  </si>
  <si>
    <t xml:space="preserve">Ф.F8kw разд.4 стл.16 стр.45&gt;=Ф.F8kw разд.4 стл.43 стр.45</t>
  </si>
  <si>
    <t xml:space="preserve">Ф.F8kw разд.4 стл.16 стр.46&gt;=Ф.F8kw разд.4 стл.43 стр.46</t>
  </si>
  <si>
    <t xml:space="preserve">Ф.F8kw разд.4 стл.16 стр.47&gt;=Ф.F8kw разд.4 стл.43 стр.47</t>
  </si>
  <si>
    <t xml:space="preserve">Ф.F8kw разд.4 стл.16 стр.48&gt;=Ф.F8kw разд.4 стл.43 стр.48</t>
  </si>
  <si>
    <t xml:space="preserve">Ф.F8kw разд.4 стл.16 стр.49&gt;=Ф.F8kw разд.4 стл.43 стр.49</t>
  </si>
  <si>
    <t xml:space="preserve">Ф.F8kw разд.4 стл.16 стр.5&gt;=Ф.F8kw разд.4 стл.43 стр.5</t>
  </si>
  <si>
    <t xml:space="preserve">Ф.F8kw разд.4 стл.16 стр.50&gt;=Ф.F8kw разд.4 стл.43 стр.50</t>
  </si>
  <si>
    <t xml:space="preserve">Ф.F8kw разд.4 стл.16 стр.51&gt;=Ф.F8kw разд.4 стл.43 стр.51</t>
  </si>
  <si>
    <t xml:space="preserve">Ф.F8kw разд.4 стл.16 стр.52&gt;=Ф.F8kw разд.4 стл.43 стр.52</t>
  </si>
  <si>
    <t xml:space="preserve">Ф.F8kw разд.4 стл.16 стр.53&gt;=Ф.F8kw разд.4 стл.43 стр.53</t>
  </si>
  <si>
    <t xml:space="preserve">Ф.F8kw разд.4 стл.16 стр.54&gt;=Ф.F8kw разд.4 стл.43 стр.54</t>
  </si>
  <si>
    <t xml:space="preserve">Ф.F8kw разд.4 стл.16 стр.55&gt;=Ф.F8kw разд.4 стл.43 стр.55</t>
  </si>
  <si>
    <t xml:space="preserve">Ф.F8kw разд.4 стл.16 стр.6&gt;=Ф.F8kw разд.4 стл.43 стр.6</t>
  </si>
  <si>
    <t xml:space="preserve">Ф.F8kw разд.4 стл.16 стр.7&gt;=Ф.F8kw разд.4 стл.43 стр.7</t>
  </si>
  <si>
    <t xml:space="preserve">Ф.F8kw разд.4 стл.16 стр.8&gt;=Ф.F8kw разд.4 стл.43 стр.8</t>
  </si>
  <si>
    <t xml:space="preserve">Ф.F8kw разд.4 стл.16 стр.9&gt;=Ф.F8kw разд.4 стл.43 стр.9</t>
  </si>
  <si>
    <t xml:space="preserve">734247</t>
  </si>
  <si>
    <t xml:space="preserve">Ф.F8kw разд.4 стл.8 стр.1+Ф.F8kw разд.4 стл.15 стр.1&gt;=Ф.F8kw разд.4 стл.42 стр.1</t>
  </si>
  <si>
    <t xml:space="preserve">графа 42 д.б. меньше или равна сумме граф 8,15</t>
  </si>
  <si>
    <t xml:space="preserve">Ф.F8kw разд.4 стл.8 стр.10+Ф.F8kw разд.4 стл.15 стр.10&gt;=Ф.F8kw разд.4 стл.42 стр.10</t>
  </si>
  <si>
    <t xml:space="preserve">Ф.F8kw разд.4 стл.8 стр.11+Ф.F8kw разд.4 стл.15 стр.11&gt;=Ф.F8kw разд.4 стл.42 стр.11</t>
  </si>
  <si>
    <t xml:space="preserve">Ф.F8kw разд.4 стл.8 стр.12+Ф.F8kw разд.4 стл.15 стр.12&gt;=Ф.F8kw разд.4 стл.42 стр.12</t>
  </si>
  <si>
    <t xml:space="preserve">Ф.F8kw разд.4 стл.8 стр.13+Ф.F8kw разд.4 стл.15 стр.13&gt;=Ф.F8kw разд.4 стл.42 стр.13</t>
  </si>
  <si>
    <t xml:space="preserve">Ф.F8kw разд.4 стл.8 стр.14+Ф.F8kw разд.4 стл.15 стр.14&gt;=Ф.F8kw разд.4 стл.42 стр.14</t>
  </si>
  <si>
    <t xml:space="preserve">Ф.F8kw разд.4 стл.8 стр.15+Ф.F8kw разд.4 стл.15 стр.15&gt;=Ф.F8kw разд.4 стл.42 стр.15</t>
  </si>
  <si>
    <t xml:space="preserve">Ф.F8kw разд.4 стл.8 стр.16+Ф.F8kw разд.4 стл.15 стр.16&gt;=Ф.F8kw разд.4 стл.42 стр.16</t>
  </si>
  <si>
    <t xml:space="preserve">Ф.F8kw разд.4 стл.8 стр.17+Ф.F8kw разд.4 стл.15 стр.17&gt;=Ф.F8kw разд.4 стл.42 стр.17</t>
  </si>
  <si>
    <t xml:space="preserve">Ф.F8kw разд.4 стл.8 стр.18+Ф.F8kw разд.4 стл.15 стр.18&gt;=Ф.F8kw разд.4 стл.42 стр.18</t>
  </si>
  <si>
    <t xml:space="preserve">Ф.F8kw разд.4 стл.8 стр.19+Ф.F8kw разд.4 стл.15 стр.19&gt;=Ф.F8kw разд.4 стл.42 стр.19</t>
  </si>
  <si>
    <t xml:space="preserve">Ф.F8kw разд.4 стл.8 стр.2+Ф.F8kw разд.4 стл.15 стр.2&gt;=Ф.F8kw разд.4 стл.42 стр.2</t>
  </si>
  <si>
    <t xml:space="preserve">Ф.F8kw разд.4 стл.8 стр.20+Ф.F8kw разд.4 стл.15 стр.20&gt;=Ф.F8kw разд.4 стл.42 стр.20</t>
  </si>
  <si>
    <t xml:space="preserve">Ф.F8kw разд.4 стл.8 стр.21+Ф.F8kw разд.4 стл.15 стр.21&gt;=Ф.F8kw разд.4 стл.42 стр.21</t>
  </si>
  <si>
    <t xml:space="preserve">Ф.F8kw разд.4 стл.8 стр.22+Ф.F8kw разд.4 стл.15 стр.22&gt;=Ф.F8kw разд.4 стл.42 стр.22</t>
  </si>
  <si>
    <t xml:space="preserve">Ф.F8kw разд.4 стл.8 стр.23+Ф.F8kw разд.4 стл.15 стр.23&gt;=Ф.F8kw разд.4 стл.42 стр.23</t>
  </si>
  <si>
    <t xml:space="preserve">Ф.F8kw разд.4 стл.8 стр.24+Ф.F8kw разд.4 стл.15 стр.24&gt;=Ф.F8kw разд.4 стл.42 стр.24</t>
  </si>
  <si>
    <t xml:space="preserve">Ф.F8kw разд.4 стл.8 стр.25+Ф.F8kw разд.4 стл.15 стр.25&gt;=Ф.F8kw разд.4 стл.42 стр.25</t>
  </si>
  <si>
    <t xml:space="preserve">Ф.F8kw разд.4 стл.8 стр.26+Ф.F8kw разд.4 стл.15 стр.26&gt;=Ф.F8kw разд.4 стл.42 стр.26</t>
  </si>
  <si>
    <t xml:space="preserve">Ф.F8kw разд.4 стл.8 стр.27+Ф.F8kw разд.4 стл.15 стр.27&gt;=Ф.F8kw разд.4 стл.42 стр.27</t>
  </si>
  <si>
    <t xml:space="preserve">Ф.F8kw разд.4 стл.8 стр.28+Ф.F8kw разд.4 стл.15 стр.28&gt;=Ф.F8kw разд.4 стл.42 стр.28</t>
  </si>
  <si>
    <t xml:space="preserve">Ф.F8kw разд.4 стл.8 стр.29+Ф.F8kw разд.4 стл.15 стр.29&gt;=Ф.F8kw разд.4 стл.42 стр.29</t>
  </si>
  <si>
    <t xml:space="preserve">Ф.F8kw разд.4 стл.8 стр.3+Ф.F8kw разд.4 стл.15 стр.3&gt;=Ф.F8kw разд.4 стл.42 стр.3</t>
  </si>
  <si>
    <t xml:space="preserve">Ф.F8kw разд.4 стл.8 стр.30+Ф.F8kw разд.4 стл.15 стр.30&gt;=Ф.F8kw разд.4 стл.42 стр.30</t>
  </si>
  <si>
    <t xml:space="preserve">Ф.F8kw разд.4 стл.8 стр.31+Ф.F8kw разд.4 стл.15 стр.31&gt;=Ф.F8kw разд.4 стл.42 стр.31</t>
  </si>
  <si>
    <t xml:space="preserve">Ф.F8kw разд.4 стл.8 стр.32+Ф.F8kw разд.4 стл.15 стр.32&gt;=Ф.F8kw разд.4 стл.42 стр.32</t>
  </si>
  <si>
    <t xml:space="preserve">Ф.F8kw разд.4 стл.8 стр.33+Ф.F8kw разд.4 стл.15 стр.33&gt;=Ф.F8kw разд.4 стл.42 стр.33</t>
  </si>
  <si>
    <t xml:space="preserve">Ф.F8kw разд.4 стл.8 стр.34+Ф.F8kw разд.4 стл.15 стр.34&gt;=Ф.F8kw разд.4 стл.42 стр.34</t>
  </si>
  <si>
    <t xml:space="preserve">Ф.F8kw разд.4 стл.8 стр.35+Ф.F8kw разд.4 стл.15 стр.35&gt;=Ф.F8kw разд.4 стл.42 стр.35</t>
  </si>
  <si>
    <t xml:space="preserve">Ф.F8kw разд.4 стл.8 стр.36+Ф.F8kw разд.4 стл.15 стр.36&gt;=Ф.F8kw разд.4 стл.42 стр.36</t>
  </si>
  <si>
    <t xml:space="preserve">Ф.F8kw разд.4 стл.8 стр.37+Ф.F8kw разд.4 стл.15 стр.37&gt;=Ф.F8kw разд.4 стл.42 стр.37</t>
  </si>
  <si>
    <t xml:space="preserve">Ф.F8kw разд.4 стл.8 стр.38+Ф.F8kw разд.4 стл.15 стр.38&gt;=Ф.F8kw разд.4 стл.42 стр.38</t>
  </si>
  <si>
    <t xml:space="preserve">Ф.F8kw разд.4 стл.8 стр.39+Ф.F8kw разд.4 стл.15 стр.39&gt;=Ф.F8kw разд.4 стл.42 стр.39</t>
  </si>
  <si>
    <t xml:space="preserve">Ф.F8kw разд.4 стл.8 стр.4+Ф.F8kw разд.4 стл.15 стр.4&gt;=Ф.F8kw разд.4 стл.42 стр.4</t>
  </si>
  <si>
    <t xml:space="preserve">Ф.F8kw разд.4 стл.8 стр.40+Ф.F8kw разд.4 стл.15 стр.40&gt;=Ф.F8kw разд.4 стл.42 стр.40</t>
  </si>
  <si>
    <t xml:space="preserve">Ф.F8kw разд.4 стл.8 стр.41+Ф.F8kw разд.4 стл.15 стр.41&gt;=Ф.F8kw разд.4 стл.42 стр.41</t>
  </si>
  <si>
    <t xml:space="preserve">Ф.F8kw разд.4 стл.8 стр.42+Ф.F8kw разд.4 стл.15 стр.42&gt;=Ф.F8kw разд.4 стл.42 стр.42</t>
  </si>
  <si>
    <t xml:space="preserve">Ф.F8kw разд.4 стл.8 стр.43+Ф.F8kw разд.4 стл.15 стр.43&gt;=Ф.F8kw разд.4 стл.42 стр.43</t>
  </si>
  <si>
    <t xml:space="preserve">Ф.F8kw разд.4 стл.8 стр.44+Ф.F8kw разд.4 стл.15 стр.44&gt;=Ф.F8kw разд.4 стл.42 стр.44</t>
  </si>
  <si>
    <t xml:space="preserve">Ф.F8kw разд.4 стл.8 стр.45+Ф.F8kw разд.4 стл.15 стр.45&gt;=Ф.F8kw разд.4 стл.42 стр.45</t>
  </si>
  <si>
    <t xml:space="preserve">Ф.F8kw разд.4 стл.8 стр.46+Ф.F8kw разд.4 стл.15 стр.46&gt;=Ф.F8kw разд.4 стл.42 стр.46</t>
  </si>
  <si>
    <t xml:space="preserve">Ф.F8kw разд.4 стл.8 стр.47+Ф.F8kw разд.4 стл.15 стр.47&gt;=Ф.F8kw разд.4 стл.42 стр.47</t>
  </si>
  <si>
    <t xml:space="preserve">Ф.F8kw разд.4 стл.8 стр.48+Ф.F8kw разд.4 стл.15 стр.48&gt;=Ф.F8kw разд.4 стл.42 стр.48</t>
  </si>
  <si>
    <t xml:space="preserve">Ф.F8kw разд.4 стл.8 стр.49+Ф.F8kw разд.4 стл.15 стр.49&gt;=Ф.F8kw разд.4 стл.42 стр.49</t>
  </si>
  <si>
    <t xml:space="preserve">Ф.F8kw разд.4 стл.8 стр.5+Ф.F8kw разд.4 стл.15 стр.5&gt;=Ф.F8kw разд.4 стл.42 стр.5</t>
  </si>
  <si>
    <t xml:space="preserve">Ф.F8kw разд.4 стл.8 стр.50+Ф.F8kw разд.4 стл.15 стр.50&gt;=Ф.F8kw разд.4 стл.42 стр.50</t>
  </si>
  <si>
    <t xml:space="preserve">Ф.F8kw разд.4 стл.8 стр.51+Ф.F8kw разд.4 стл.15 стр.51&gt;=Ф.F8kw разд.4 стл.42 стр.51</t>
  </si>
  <si>
    <t xml:space="preserve">Ф.F8kw разд.4 стл.8 стр.52+Ф.F8kw разд.4 стл.15 стр.52&gt;=Ф.F8kw разд.4 стл.42 стр.52</t>
  </si>
  <si>
    <t xml:space="preserve">Ф.F8kw разд.4 стл.8 стр.53+Ф.F8kw разд.4 стл.15 стр.53&gt;=Ф.F8kw разд.4 стл.42 стр.53</t>
  </si>
  <si>
    <t xml:space="preserve">Ф.F8kw разд.4 стл.8 стр.54+Ф.F8kw разд.4 стл.15 стр.54&gt;=Ф.F8kw разд.4 стл.42 стр.54</t>
  </si>
  <si>
    <t xml:space="preserve">Ф.F8kw разд.4 стл.8 стр.55+Ф.F8kw разд.4 стл.15 стр.55&gt;=Ф.F8kw разд.4 стл.42 стр.55</t>
  </si>
  <si>
    <t xml:space="preserve">Ф.F8kw разд.4 стл.8 стр.6+Ф.F8kw разд.4 стл.15 стр.6&gt;=Ф.F8kw разд.4 стл.42 стр.6</t>
  </si>
  <si>
    <t xml:space="preserve">Ф.F8kw разд.4 стл.8 стр.7+Ф.F8kw разд.4 стл.15 стр.7&gt;=Ф.F8kw разд.4 стл.42 стр.7</t>
  </si>
  <si>
    <t xml:space="preserve">Ф.F8kw разд.4 стл.8 стр.8+Ф.F8kw разд.4 стл.15 стр.8&gt;=Ф.F8kw разд.4 стл.42 стр.8</t>
  </si>
  <si>
    <t xml:space="preserve">Ф.F8kw разд.4 стл.8 стр.9+Ф.F8kw разд.4 стл.15 стр.9&gt;=Ф.F8kw разд.4 стл.42 стр.9</t>
  </si>
  <si>
    <t xml:space="preserve">734248</t>
  </si>
  <si>
    <t xml:space="preserve">Ф.F8kw разд.3 стл.17 стр.1+Ф.F8kw разд.3 стл.18 стр.1&gt;=Ф.F8kw разд.3 стл.43 стр.1</t>
  </si>
  <si>
    <t xml:space="preserve">графа 43 д.б. меньше или равна сумме граф 17-18</t>
  </si>
  <si>
    <t xml:space="preserve">Ф.F8kw разд.3 стл.17 стр.10+Ф.F8kw разд.3 стл.18 стр.10&gt;=Ф.F8kw разд.3 стл.43 стр.10</t>
  </si>
  <si>
    <t xml:space="preserve">Ф.F8kw разд.3 стл.17 стр.2+Ф.F8kw разд.3 стл.18 стр.2&gt;=Ф.F8kw разд.3 стл.43 стр.2</t>
  </si>
  <si>
    <t xml:space="preserve">Ф.F8kw разд.3 стл.17 стр.3+Ф.F8kw разд.3 стл.18 стр.3&gt;=Ф.F8kw разд.3 стл.43 стр.3</t>
  </si>
  <si>
    <t xml:space="preserve">Ф.F8kw разд.3 стл.17 стр.4+Ф.F8kw разд.3 стл.18 стр.4&gt;=Ф.F8kw разд.3 стл.43 стр.4</t>
  </si>
  <si>
    <t xml:space="preserve">Ф.F8kw разд.3 стл.17 стр.5+Ф.F8kw разд.3 стл.18 стр.5&gt;=Ф.F8kw разд.3 стл.43 стр.5</t>
  </si>
  <si>
    <t xml:space="preserve">Ф.F8kw разд.3 стл.17 стр.6+Ф.F8kw разд.3 стл.18 стр.6&gt;=Ф.F8kw разд.3 стл.43 стр.6</t>
  </si>
  <si>
    <t xml:space="preserve">Ф.F8kw разд.3 стл.17 стр.7+Ф.F8kw разд.3 стл.18 стр.7&gt;=Ф.F8kw разд.3 стл.43 стр.7</t>
  </si>
  <si>
    <t xml:space="preserve">Ф.F8kw разд.3 стл.17 стр.8+Ф.F8kw разд.3 стл.18 стр.8&gt;=Ф.F8kw разд.3 стл.43 стр.8</t>
  </si>
  <si>
    <t xml:space="preserve">Ф.F8kw разд.3 стл.17 стр.9+Ф.F8kw разд.3 стл.18 стр.9&gt;=Ф.F8kw разд.3 стл.43 стр.9</t>
  </si>
  <si>
    <t xml:space="preserve">734249</t>
  </si>
  <si>
    <t xml:space="preserve">Ф.F8kw разд.3 стл.15 стр.1+Ф.F8kw разд.3 стл.16 стр.1&gt;=Ф.F8kw разд.3 стл.42 стр.1</t>
  </si>
  <si>
    <t xml:space="preserve">графа 42 д.б. меньше или равна сумме граф 15-16</t>
  </si>
  <si>
    <t xml:space="preserve">Ф.F8kw разд.3 стл.15 стр.10+Ф.F8kw разд.3 стл.16 стр.10&gt;=Ф.F8kw разд.3 стл.42 стр.10</t>
  </si>
  <si>
    <t xml:space="preserve">Ф.F8kw разд.3 стл.15 стр.2+Ф.F8kw разд.3 стл.16 стр.2&gt;=Ф.F8kw разд.3 стл.42 стр.2</t>
  </si>
  <si>
    <t xml:space="preserve">Ф.F8kw разд.3 стл.15 стр.3+Ф.F8kw разд.3 стл.16 стр.3&gt;=Ф.F8kw разд.3 стл.42 стр.3</t>
  </si>
  <si>
    <t xml:space="preserve">Ф.F8kw разд.3 стл.15 стр.4+Ф.F8kw разд.3 стл.16 стр.4&gt;=Ф.F8kw разд.3 стл.42 стр.4</t>
  </si>
  <si>
    <t xml:space="preserve">Ф.F8kw разд.3 стл.15 стр.5+Ф.F8kw разд.3 стл.16 стр.5&gt;=Ф.F8kw разд.3 стл.42 стр.5</t>
  </si>
  <si>
    <t xml:space="preserve">Ф.F8kw разд.3 стл.15 стр.6+Ф.F8kw разд.3 стл.16 стр.6&gt;=Ф.F8kw разд.3 стл.42 стр.6</t>
  </si>
  <si>
    <t xml:space="preserve">Ф.F8kw разд.3 стл.15 стр.7+Ф.F8kw разд.3 стл.16 стр.7&gt;=Ф.F8kw разд.3 стл.42 стр.7</t>
  </si>
  <si>
    <t xml:space="preserve">Ф.F8kw разд.3 стл.15 стр.8+Ф.F8kw разд.3 стл.16 стр.8&gt;=Ф.F8kw разд.3 стл.42 стр.8</t>
  </si>
  <si>
    <t xml:space="preserve">Ф.F8kw разд.3 стл.15 стр.9+Ф.F8kw разд.3 стл.16 стр.9&gt;=Ф.F8kw разд.3 стл.42 стр.9</t>
  </si>
  <si>
    <t xml:space="preserve">734250</t>
  </si>
  <si>
    <t xml:space="preserve">Ф.F8kw разд.3 стл.7 стр.1+Ф.F8kw разд.3 стл.14 стр.1&gt;=Ф.F8kw разд.3 стл.41 стр.1</t>
  </si>
  <si>
    <t xml:space="preserve">графа 41 д.б. меньше или равна сумме граф 7,14</t>
  </si>
  <si>
    <t xml:space="preserve">Ф.F8kw разд.3 стл.7 стр.10+Ф.F8kw разд.3 стл.14 стр.10&gt;=Ф.F8kw разд.3 стл.41 стр.10</t>
  </si>
  <si>
    <t xml:space="preserve">Ф.F8kw разд.3 стл.7 стр.2+Ф.F8kw разд.3 стл.14 стр.2&gt;=Ф.F8kw разд.3 стл.41 стр.2</t>
  </si>
  <si>
    <t xml:space="preserve">Ф.F8kw разд.3 стл.7 стр.3+Ф.F8kw разд.3 стл.14 стр.3&gt;=Ф.F8kw разд.3 стл.41 стр.3</t>
  </si>
  <si>
    <t xml:space="preserve">Ф.F8kw разд.3 стл.7 стр.4+Ф.F8kw разд.3 стл.14 стр.4&gt;=Ф.F8kw разд.3 стл.41 стр.4</t>
  </si>
  <si>
    <t xml:space="preserve">Ф.F8kw разд.3 стл.7 стр.5+Ф.F8kw разд.3 стл.14 стр.5&gt;=Ф.F8kw разд.3 стл.41 стр.5</t>
  </si>
  <si>
    <t xml:space="preserve">Ф.F8kw разд.3 стл.7 стр.6+Ф.F8kw разд.3 стл.14 стр.6&gt;=Ф.F8kw разд.3 стл.41 стр.6</t>
  </si>
  <si>
    <t xml:space="preserve">Ф.F8kw разд.3 стл.7 стр.7+Ф.F8kw разд.3 стл.14 стр.7&gt;=Ф.F8kw разд.3 стл.41 стр.7</t>
  </si>
  <si>
    <t xml:space="preserve">Ф.F8kw разд.3 стл.7 стр.8+Ф.F8kw разд.3 стл.14 стр.8&gt;=Ф.F8kw разд.3 стл.41 стр.8</t>
  </si>
  <si>
    <t xml:space="preserve">Ф.F8kw разд.3 стл.7 стр.9+Ф.F8kw разд.3 стл.14 стр.9&gt;=Ф.F8kw разд.3 стл.41 стр.9</t>
  </si>
  <si>
    <t xml:space="preserve">734251</t>
  </si>
  <si>
    <t xml:space="preserve">Ф.F8kw разд.4 стл.1 стр.54&lt;=Ф.F8kw разд.4 стл.1 стр.1</t>
  </si>
  <si>
    <t xml:space="preserve">стр. 54 д.б. меньше или равна стр. 1</t>
  </si>
  <si>
    <t xml:space="preserve">Ф.F8kw разд.4 стл.10 стр.54&lt;=Ф.F8kw разд.4 стл.10 стр.1</t>
  </si>
  <si>
    <t xml:space="preserve">Ф.F8kw разд.4 стл.11 стр.54&lt;=Ф.F8kw разд.4 стл.11 стр.1</t>
  </si>
  <si>
    <t xml:space="preserve">Ф.F8kw разд.4 стл.12 стр.54&lt;=Ф.F8kw разд.4 стл.12 стр.1</t>
  </si>
  <si>
    <t xml:space="preserve">Ф.F8kw разд.4 стл.13 стр.54&lt;=Ф.F8kw разд.4 стл.13 стр.1</t>
  </si>
  <si>
    <t xml:space="preserve">Ф.F8kw разд.4 стл.14 стр.54&lt;=Ф.F8kw разд.4 стл.14 стр.1</t>
  </si>
  <si>
    <t xml:space="preserve">Ф.F8kw разд.4 стл.15 стр.54&lt;=Ф.F8kw разд.4 стл.15 стр.1</t>
  </si>
  <si>
    <t xml:space="preserve">Ф.F8kw разд.4 стл.16 стр.54&lt;=Ф.F8kw разд.4 стл.16 стр.1</t>
  </si>
  <si>
    <t xml:space="preserve">Ф.F8kw разд.4 стл.17 стр.54&lt;=Ф.F8kw разд.4 стл.17 стр.1</t>
  </si>
  <si>
    <t xml:space="preserve">Ф.F8kw разд.4 стл.18 стр.54&lt;=Ф.F8kw разд.4 стл.18 стр.1</t>
  </si>
  <si>
    <t xml:space="preserve">Ф.F8kw разд.4 стл.19 стр.54&lt;=Ф.F8kw разд.4 стл.19 стр.1</t>
  </si>
  <si>
    <t xml:space="preserve">Ф.F8kw разд.4 стл.2 стр.54&lt;=Ф.F8kw разд.4 стл.2 стр.1</t>
  </si>
  <si>
    <t xml:space="preserve">Ф.F8kw разд.4 стл.20 стр.54&lt;=Ф.F8kw разд.4 стл.20 стр.1</t>
  </si>
  <si>
    <t xml:space="preserve">Ф.F8kw разд.4 стл.21 стр.54&lt;=Ф.F8kw разд.4 стл.21 стр.1</t>
  </si>
  <si>
    <t xml:space="preserve">Ф.F8kw разд.4 стл.22 стр.54&lt;=Ф.F8kw разд.4 стл.22 стр.1</t>
  </si>
  <si>
    <t xml:space="preserve">Ф.F8kw разд.4 стл.23 стр.54&lt;=Ф.F8kw разд.4 стл.23 стр.1</t>
  </si>
  <si>
    <t xml:space="preserve">Ф.F8kw разд.4 стл.24 стр.54&lt;=Ф.F8kw разд.4 стл.24 стр.1</t>
  </si>
  <si>
    <t xml:space="preserve">Ф.F8kw разд.4 стл.25 стр.54&lt;=Ф.F8kw разд.4 стл.25 стр.1</t>
  </si>
  <si>
    <t xml:space="preserve">Ф.F8kw разд.4 стл.26 стр.54&lt;=Ф.F8kw разд.4 стл.26 стр.1</t>
  </si>
  <si>
    <t xml:space="preserve">Ф.F8kw разд.4 стл.27 стр.54&lt;=Ф.F8kw разд.4 стл.27 стр.1</t>
  </si>
  <si>
    <t xml:space="preserve">Ф.F8kw разд.4 стл.28 стр.54&lt;=Ф.F8kw разд.4 стл.28 стр.1</t>
  </si>
  <si>
    <t xml:space="preserve">Ф.F8kw разд.4 стл.29 стр.54&lt;=Ф.F8kw разд.4 стл.29 стр.1</t>
  </si>
  <si>
    <t xml:space="preserve">Ф.F8kw разд.4 стл.3 стр.54&lt;=Ф.F8kw разд.4 стл.3 стр.1</t>
  </si>
  <si>
    <t xml:space="preserve">Ф.F8kw разд.4 стл.30 стр.54&lt;=Ф.F8kw разд.4 стл.30 стр.1</t>
  </si>
  <si>
    <t xml:space="preserve">Ф.F8kw разд.4 стл.31 стр.54&lt;=Ф.F8kw разд.4 стл.31 стр.1</t>
  </si>
  <si>
    <t xml:space="preserve">Ф.F8kw разд.4 стл.32 стр.54&lt;=Ф.F8kw разд.4 стл.32 стр.1</t>
  </si>
  <si>
    <t xml:space="preserve">Ф.F8kw разд.4 стл.33 стр.54&lt;=Ф.F8kw разд.4 стл.33 стр.1</t>
  </si>
  <si>
    <t xml:space="preserve">Ф.F8kw разд.4 стл.34 стр.54&lt;=Ф.F8kw разд.4 стл.34 стр.1</t>
  </si>
  <si>
    <t xml:space="preserve">Ф.F8kw разд.4 стл.35 стр.54&lt;=Ф.F8kw разд.4 стл.35 стр.1</t>
  </si>
  <si>
    <t xml:space="preserve">Ф.F8kw разд.4 стл.36 стр.54&lt;=Ф.F8kw разд.4 стл.36 стр.1</t>
  </si>
  <si>
    <t xml:space="preserve">Ф.F8kw разд.4 стл.37 стр.54&lt;=Ф.F8kw разд.4 стл.37 стр.1</t>
  </si>
  <si>
    <t xml:space="preserve">Ф.F8kw разд.4 стл.38 стр.54&lt;=Ф.F8kw разд.4 стл.38 стр.1</t>
  </si>
  <si>
    <t xml:space="preserve">Ф.F8kw разд.4 стл.39 стр.54&lt;=Ф.F8kw разд.4 стл.39 стр.1</t>
  </si>
  <si>
    <t xml:space="preserve">Ф.F8kw разд.4 стл.4 стр.54&lt;=Ф.F8kw разд.4 стл.4 стр.1</t>
  </si>
  <si>
    <t xml:space="preserve">Ф.F8kw разд.4 стл.40 стр.54&lt;=Ф.F8kw разд.4 стл.40 стр.1</t>
  </si>
  <si>
    <t xml:space="preserve">Ф.F8kw разд.4 стл.41 стр.54&lt;=Ф.F8kw разд.4 стл.41 стр.1</t>
  </si>
  <si>
    <t xml:space="preserve">Ф.F8kw разд.4 стл.42 стр.54&lt;=Ф.F8kw разд.4 стл.42 стр.1</t>
  </si>
  <si>
    <t xml:space="preserve">Ф.F8kw разд.4 стл.43 стр.54&lt;=Ф.F8kw разд.4 стл.43 стр.1</t>
  </si>
  <si>
    <t xml:space="preserve">Ф.F8kw разд.4 стл.44 стр.54&lt;=Ф.F8kw разд.4 стл.44 стр.1</t>
  </si>
  <si>
    <t xml:space="preserve">Ф.F8kw разд.4 стл.45 стр.54&lt;=Ф.F8kw разд.4 стл.45 стр.1</t>
  </si>
  <si>
    <t xml:space="preserve">Ф.F8kw разд.4 стл.46 стр.54&lt;=Ф.F8kw разд.4 стл.46 стр.1</t>
  </si>
  <si>
    <t xml:space="preserve">Ф.F8kw разд.4 стл.47 стр.54&lt;=Ф.F8kw разд.4 стл.47 стр.1</t>
  </si>
  <si>
    <t xml:space="preserve">Ф.F8kw разд.4 стл.5 стр.54&lt;=Ф.F8kw разд.4 стл.5 стр.1</t>
  </si>
  <si>
    <t xml:space="preserve">Ф.F8kw разд.4 стл.6 стр.54&lt;=Ф.F8kw разд.4 стл.6 стр.1</t>
  </si>
  <si>
    <t xml:space="preserve">Ф.F8kw разд.4 стл.7 стр.54&lt;=Ф.F8kw разд.4 стл.7 стр.1</t>
  </si>
  <si>
    <t xml:space="preserve">Ф.F8kw разд.4 стл.8 стр.54&lt;=Ф.F8kw разд.4 стл.8 стр.1</t>
  </si>
  <si>
    <t xml:space="preserve">Ф.F8kw разд.4 стл.9 стр.54&lt;=Ф.F8kw разд.4 стл.9 стр.1</t>
  </si>
  <si>
    <t xml:space="preserve">734252</t>
  </si>
  <si>
    <t xml:space="preserve">Ф.F8kw разд.2 стл.1 стр.8&lt;=Ф.F8kw разд.2 стл.1 стр.2</t>
  </si>
  <si>
    <t xml:space="preserve">стр.2 д.б. меньше или равна стр.2</t>
  </si>
  <si>
    <t xml:space="preserve">Ф.F8kw разд.2 стл.10 стр.8&lt;=Ф.F8kw разд.2 стл.10 стр.2</t>
  </si>
  <si>
    <t xml:space="preserve">Ф.F8kw разд.2 стл.11 стр.8&lt;=Ф.F8kw разд.2 стл.11 стр.2</t>
  </si>
  <si>
    <t xml:space="preserve">Ф.F8kw разд.2 стл.12 стр.8&lt;=Ф.F8kw разд.2 стл.12 стр.2</t>
  </si>
  <si>
    <t xml:space="preserve">Ф.F8kw разд.2 стл.13 стр.8&lt;=Ф.F8kw разд.2 стл.13 стр.2</t>
  </si>
  <si>
    <t xml:space="preserve">Ф.F8kw разд.2 стл.14 стр.8&lt;=Ф.F8kw разд.2 стл.14 стр.2</t>
  </si>
  <si>
    <t xml:space="preserve">Ф.F8kw разд.2 стл.15 стр.8&lt;=Ф.F8kw разд.2 стл.15 стр.2</t>
  </si>
  <si>
    <t xml:space="preserve">Ф.F8kw разд.2 стл.16 стр.8&lt;=Ф.F8kw разд.2 стл.16 стр.2</t>
  </si>
  <si>
    <t xml:space="preserve">Ф.F8kw разд.2 стл.17 стр.8&lt;=Ф.F8kw разд.2 стл.17 стр.2</t>
  </si>
  <si>
    <t xml:space="preserve">Ф.F8kw разд.2 стл.18 стр.8&lt;=Ф.F8kw разд.2 стл.18 стр.2</t>
  </si>
  <si>
    <t xml:space="preserve">Ф.F8kw разд.2 стл.19 стр.8&lt;=Ф.F8kw разд.2 стл.19 стр.2</t>
  </si>
  <si>
    <t xml:space="preserve">Ф.F8kw разд.2 стл.2 стр.8&lt;=Ф.F8kw разд.2 стл.2 стр.2</t>
  </si>
  <si>
    <t xml:space="preserve">Ф.F8kw разд.2 стл.20 стр.8&lt;=Ф.F8kw разд.2 стл.20 стр.2</t>
  </si>
  <si>
    <t xml:space="preserve">Ф.F8kw разд.2 стл.21 стр.8&lt;=Ф.F8kw разд.2 стл.21 стр.2</t>
  </si>
  <si>
    <t xml:space="preserve">Ф.F8kw разд.2 стл.22 стр.8&lt;=Ф.F8kw разд.2 стл.22 стр.2</t>
  </si>
  <si>
    <t xml:space="preserve">Ф.F8kw разд.2 стл.3 стр.8&lt;=Ф.F8kw разд.2 стл.3 стр.2</t>
  </si>
  <si>
    <t xml:space="preserve">Ф.F8kw разд.2 стл.4 стр.8&lt;=Ф.F8kw разд.2 стл.4 стр.2</t>
  </si>
  <si>
    <t xml:space="preserve">Ф.F8kw разд.2 стл.5 стр.8&lt;=Ф.F8kw разд.2 стл.5 стр.2</t>
  </si>
  <si>
    <t xml:space="preserve">Ф.F8kw разд.2 стл.6 стр.8&lt;=Ф.F8kw разд.2 стл.6 стр.2</t>
  </si>
  <si>
    <t xml:space="preserve">Ф.F8kw разд.2 стл.7 стр.8&lt;=Ф.F8kw разд.2 стл.7 стр.2</t>
  </si>
  <si>
    <t xml:space="preserve">Ф.F8kw разд.2 стл.8 стр.8&lt;=Ф.F8kw разд.2 стл.8 стр.2</t>
  </si>
  <si>
    <t xml:space="preserve">Ф.F8kw разд.2 стл.9 стр.8&lt;=Ф.F8kw разд.2 стл.9 стр.2</t>
  </si>
  <si>
    <t xml:space="preserve">734253</t>
  </si>
  <si>
    <t xml:space="preserve">Ф.F8kw разд.3 стл.28 стр.1=0</t>
  </si>
  <si>
    <t xml:space="preserve">в разд.3 строки 1-4 графы 28-29 не должны заполняться</t>
  </si>
  <si>
    <t xml:space="preserve">Ф.F8kw разд.3 стл.28 стр.2=0</t>
  </si>
  <si>
    <t xml:space="preserve">Ф.F8kw разд.3 стл.28 стр.3=0</t>
  </si>
  <si>
    <t xml:space="preserve">Ф.F8kw разд.3 стл.28 стр.4=0</t>
  </si>
  <si>
    <t xml:space="preserve">Ф.F8kw разд.3 стл.29 стр.1=0</t>
  </si>
  <si>
    <t xml:space="preserve">Ф.F8kw разд.3 стл.29 стр.2=0</t>
  </si>
  <si>
    <t xml:space="preserve">Ф.F8kw разд.3 стл.29 стр.3=0</t>
  </si>
  <si>
    <t xml:space="preserve">Ф.F8kw разд.3 стл.29 стр.4=0</t>
  </si>
  <si>
    <t xml:space="preserve">734254</t>
  </si>
  <si>
    <t xml:space="preserve">Ф.F8kw разд.3 стл.26 стр.1=0</t>
  </si>
  <si>
    <t xml:space="preserve">в разд.3 строка 1 графы 26-27 не должны заполняться</t>
  </si>
  <si>
    <t xml:space="preserve">Ф.F8kw разд.3 стл.27 стр.1=0</t>
  </si>
  <si>
    <t xml:space="preserve">734255</t>
  </si>
  <si>
    <t xml:space="preserve">Ф.F8kw разд.3 стл.23 стр.1=0</t>
  </si>
  <si>
    <t xml:space="preserve">в разд.3 графа 23 не должна заполняться</t>
  </si>
  <si>
    <t xml:space="preserve">Ф.F8kw разд.3 стл.23 стр.2=0</t>
  </si>
  <si>
    <t xml:space="preserve">Ф.F8kw разд.3 стл.23 стр.3=0</t>
  </si>
  <si>
    <t xml:space="preserve">Ф.F8kw разд.3 стл.23 стр.4=0</t>
  </si>
  <si>
    <t xml:space="preserve">Ф.F8kw разд.3 стл.23 стр.5=0</t>
  </si>
  <si>
    <t xml:space="preserve">Ф.F8kw разд.3 стл.23 стр.6=0</t>
  </si>
  <si>
    <t xml:space="preserve">Ф.F8kw разд.3 стл.23 стр.7=0</t>
  </si>
  <si>
    <t xml:space="preserve">Ф.F8kw разд.3 стл.23 стр.8=0</t>
  </si>
  <si>
    <t xml:space="preserve">734256</t>
  </si>
  <si>
    <t xml:space="preserve">Ф.F8kw разд.3 стл.1 стр.3=0</t>
  </si>
  <si>
    <t xml:space="preserve">в разд.3 строки 3-4 не должны заполняться</t>
  </si>
  <si>
    <t xml:space="preserve">Ф.F8kw разд.3 стл.1 стр.4=0</t>
  </si>
  <si>
    <t xml:space="preserve">Ф.F8kw разд.3 стл.10 стр.3=0</t>
  </si>
  <si>
    <t xml:space="preserve">Ф.F8kw разд.3 стл.10 стр.4=0</t>
  </si>
  <si>
    <t xml:space="preserve">Ф.F8kw разд.3 стл.11 стр.3=0</t>
  </si>
  <si>
    <t xml:space="preserve">Ф.F8kw разд.3 стл.11 стр.4=0</t>
  </si>
  <si>
    <t xml:space="preserve">Ф.F8kw разд.3 стл.12 стр.3=0</t>
  </si>
  <si>
    <t xml:space="preserve">Ф.F8kw разд.3 стл.12 стр.4=0</t>
  </si>
  <si>
    <t xml:space="preserve">Ф.F8kw разд.3 стл.13 стр.3=0</t>
  </si>
  <si>
    <t xml:space="preserve">Ф.F8kw разд.3 стл.13 стр.4=0</t>
  </si>
  <si>
    <t xml:space="preserve">Ф.F8kw разд.3 стл.14 стр.3=0</t>
  </si>
  <si>
    <t xml:space="preserve">Ф.F8kw разд.3 стл.14 стр.4=0</t>
  </si>
  <si>
    <t xml:space="preserve">Ф.F8kw разд.3 стл.15 стр.3=0</t>
  </si>
  <si>
    <t xml:space="preserve">Ф.F8kw разд.3 стл.15 стр.4=0</t>
  </si>
  <si>
    <t xml:space="preserve">Ф.F8kw разд.3 стл.16 стр.3=0</t>
  </si>
  <si>
    <t xml:space="preserve">Ф.F8kw разд.3 стл.16 стр.4=0</t>
  </si>
  <si>
    <t xml:space="preserve">Ф.F8kw разд.3 стл.17 стр.3=0</t>
  </si>
  <si>
    <t xml:space="preserve">Ф.F8kw разд.3 стл.17 стр.4=0</t>
  </si>
  <si>
    <t xml:space="preserve">Ф.F8kw разд.3 стл.18 стр.3=0</t>
  </si>
  <si>
    <t xml:space="preserve">Ф.F8kw разд.3 стл.18 стр.4=0</t>
  </si>
  <si>
    <t xml:space="preserve">Ф.F8kw разд.3 стл.19 стр.3=0</t>
  </si>
  <si>
    <t xml:space="preserve">Ф.F8kw разд.3 стл.19 стр.4=0</t>
  </si>
  <si>
    <t xml:space="preserve">Ф.F8kw разд.3 стл.2 стр.3=0</t>
  </si>
  <si>
    <t xml:space="preserve">Ф.F8kw разд.3 стл.2 стр.4=0</t>
  </si>
  <si>
    <t xml:space="preserve">Ф.F8kw разд.3 стл.20 стр.3=0</t>
  </si>
  <si>
    <t xml:space="preserve">Ф.F8kw разд.3 стл.20 стр.4=0</t>
  </si>
  <si>
    <t xml:space="preserve">Ф.F8kw разд.3 стл.21 стр.3=0</t>
  </si>
  <si>
    <t xml:space="preserve">Ф.F8kw разд.3 стл.21 стр.4=0</t>
  </si>
  <si>
    <t xml:space="preserve">Ф.F8kw разд.3 стл.22 стр.3=0</t>
  </si>
  <si>
    <t xml:space="preserve">Ф.F8kw разд.3 стл.22 стр.4=0</t>
  </si>
  <si>
    <t xml:space="preserve">Ф.F8kw разд.3 стл.24 стр.3=0</t>
  </si>
  <si>
    <t xml:space="preserve">Ф.F8kw разд.3 стл.24 стр.4=0</t>
  </si>
  <si>
    <t xml:space="preserve">Ф.F8kw разд.3 стл.25 стр.3=0</t>
  </si>
  <si>
    <t xml:space="preserve">Ф.F8kw разд.3 стл.25 стр.4=0</t>
  </si>
  <si>
    <t xml:space="preserve">Ф.F8kw разд.3 стл.26 стр.3=0</t>
  </si>
  <si>
    <t xml:space="preserve">Ф.F8kw разд.3 стл.26 стр.4=0</t>
  </si>
  <si>
    <t xml:space="preserve">Ф.F8kw разд.3 стл.27 стр.3=0</t>
  </si>
  <si>
    <t xml:space="preserve">Ф.F8kw разд.3 стл.27 стр.4=0</t>
  </si>
  <si>
    <t xml:space="preserve">Ф.F8kw разд.3 стл.3 стр.3=0</t>
  </si>
  <si>
    <t xml:space="preserve">Ф.F8kw разд.3 стл.3 стр.4=0</t>
  </si>
  <si>
    <t xml:space="preserve">Ф.F8kw разд.3 стл.30 стр.3=0</t>
  </si>
  <si>
    <t xml:space="preserve">Ф.F8kw разд.3 стл.30 стр.4=0</t>
  </si>
  <si>
    <t xml:space="preserve">Ф.F8kw разд.3 стл.31 стр.3=0</t>
  </si>
  <si>
    <t xml:space="preserve">Ф.F8kw разд.3 стл.31 стр.4=0</t>
  </si>
  <si>
    <t xml:space="preserve">Ф.F8kw разд.3 стл.32 стр.3=0</t>
  </si>
  <si>
    <t xml:space="preserve">Ф.F8kw разд.3 стл.32 стр.4=0</t>
  </si>
  <si>
    <t xml:space="preserve">Ф.F8kw разд.3 стл.33 стр.3=0</t>
  </si>
  <si>
    <t xml:space="preserve">Ф.F8kw разд.3 стл.33 стр.4=0</t>
  </si>
  <si>
    <t xml:space="preserve">Ф.F8kw разд.3 стл.34 стр.3=0</t>
  </si>
  <si>
    <t xml:space="preserve">Ф.F8kw разд.3 стл.34 стр.4=0</t>
  </si>
  <si>
    <t xml:space="preserve">Ф.F8kw разд.3 стл.35 стр.3=0</t>
  </si>
  <si>
    <t xml:space="preserve">Ф.F8kw разд.3 стл.35 стр.4=0</t>
  </si>
  <si>
    <t xml:space="preserve">Ф.F8kw разд.3 стл.36 стр.3=0</t>
  </si>
  <si>
    <t xml:space="preserve">Ф.F8kw разд.3 стл.36 стр.4=0</t>
  </si>
  <si>
    <t xml:space="preserve">Ф.F8kw разд.3 стл.37 стр.3=0</t>
  </si>
  <si>
    <t xml:space="preserve">Ф.F8kw разд.3 стл.37 стр.4=0</t>
  </si>
  <si>
    <t xml:space="preserve">Ф.F8kw разд.3 стл.38 стр.3=0</t>
  </si>
  <si>
    <t xml:space="preserve">Ф.F8kw разд.3 стл.38 стр.4=0</t>
  </si>
  <si>
    <t xml:space="preserve">Ф.F8kw разд.3 стл.39 стр.3=0</t>
  </si>
  <si>
    <t xml:space="preserve">Ф.F8kw разд.3 стл.39 стр.4=0</t>
  </si>
  <si>
    <t xml:space="preserve">Ф.F8kw разд.3 стл.4 стр.3=0</t>
  </si>
  <si>
    <t xml:space="preserve">Ф.F8kw разд.3 стл.4 стр.4=0</t>
  </si>
  <si>
    <t xml:space="preserve">Ф.F8kw разд.3 стл.40 стр.3=0</t>
  </si>
  <si>
    <t xml:space="preserve">Ф.F8kw разд.3 стл.40 стр.4=0</t>
  </si>
  <si>
    <t xml:space="preserve">Ф.F8kw разд.3 стл.41 стр.3=0</t>
  </si>
  <si>
    <t xml:space="preserve">Ф.F8kw разд.3 стл.41 стр.4=0</t>
  </si>
  <si>
    <t xml:space="preserve">Ф.F8kw разд.3 стл.42 стр.3=0</t>
  </si>
  <si>
    <t xml:space="preserve">Ф.F8kw разд.3 стл.42 стр.4=0</t>
  </si>
  <si>
    <t xml:space="preserve">Ф.F8kw разд.3 стл.43 стр.3=0</t>
  </si>
  <si>
    <t xml:space="preserve">Ф.F8kw разд.3 стл.43 стр.4=0</t>
  </si>
  <si>
    <t xml:space="preserve">Ф.F8kw разд.3 стл.5 стр.3=0</t>
  </si>
  <si>
    <t xml:space="preserve">Ф.F8kw разд.3 стл.5 стр.4=0</t>
  </si>
  <si>
    <t xml:space="preserve">Ф.F8kw разд.3 стл.6 стр.3=0</t>
  </si>
  <si>
    <t xml:space="preserve">Ф.F8kw разд.3 стл.6 стр.4=0</t>
  </si>
  <si>
    <t xml:space="preserve">Ф.F8kw разд.3 стл.7 стр.3=0</t>
  </si>
  <si>
    <t xml:space="preserve">Ф.F8kw разд.3 стл.7 стр.4=0</t>
  </si>
  <si>
    <t xml:space="preserve">Ф.F8kw разд.3 стл.8 стр.3=0</t>
  </si>
  <si>
    <t xml:space="preserve">Ф.F8kw разд.3 стл.8 стр.4=0</t>
  </si>
  <si>
    <t xml:space="preserve">Ф.F8kw разд.3 стл.9 стр.3=0</t>
  </si>
  <si>
    <t xml:space="preserve">Ф.F8kw разд.3 стл.9 стр.4=0</t>
  </si>
  <si>
    <t xml:space="preserve">734257</t>
  </si>
  <si>
    <t xml:space="preserve">Ф.F8kw разд.3 стл.19 стр.1=0</t>
  </si>
  <si>
    <t xml:space="preserve">в разд.3 строка 1 графы 19-24 не должны заполняться</t>
  </si>
  <si>
    <t xml:space="preserve">Ф.F8kw разд.3 стл.20 стр.1=0</t>
  </si>
  <si>
    <t xml:space="preserve">Ф.F8kw разд.3 стл.21 стр.1=0</t>
  </si>
  <si>
    <t xml:space="preserve">Ф.F8kw разд.3 стл.22 стр.1=0</t>
  </si>
  <si>
    <t xml:space="preserve">Ф.F8kw разд.3 стл.24 стр.1=0</t>
  </si>
  <si>
    <t xml:space="preserve">734258</t>
  </si>
  <si>
    <t xml:space="preserve">Ф.F8kw разд.3 стл.16 стр.1=0</t>
  </si>
  <si>
    <t xml:space="preserve">в разд.3 строка 1 графа 16 не должна заполняться</t>
  </si>
  <si>
    <t xml:space="preserve">734259</t>
  </si>
  <si>
    <t xml:space="preserve">Ф.F8kw разд.3 стл.13 стр.1=0</t>
  </si>
  <si>
    <t xml:space="preserve">в разд.3 строка 1 графа 13 не должна заполняться</t>
  </si>
  <si>
    <t xml:space="preserve">734260</t>
  </si>
  <si>
    <t xml:space="preserve">Ф.F8kw разд.3 стл.6 стр.1=0</t>
  </si>
  <si>
    <t xml:space="preserve">в разд.3 строка 1 графа 6 не должна заполняться</t>
  </si>
  <si>
    <t xml:space="preserve">734261</t>
  </si>
  <si>
    <t xml:space="preserve">Ф.F8kw разд.3 стл.1 стр.10=0</t>
  </si>
  <si>
    <t xml:space="preserve">в разд.3 строки 5-10 не должны заполняться</t>
  </si>
  <si>
    <t xml:space="preserve">Ф.F8kw разд.3 стл.1 стр.5=0</t>
  </si>
  <si>
    <t xml:space="preserve">Ф.F8kw разд.3 стл.1 стр.6=0</t>
  </si>
  <si>
    <t xml:space="preserve">Ф.F8kw разд.3 стл.1 стр.7=0</t>
  </si>
  <si>
    <t xml:space="preserve">Ф.F8kw разд.3 стл.1 стр.8=0</t>
  </si>
  <si>
    <t xml:space="preserve">Ф.F8kw разд.3 стл.1 стр.9=0</t>
  </si>
  <si>
    <t xml:space="preserve">Ф.F8kw разд.3 стл.10 стр.10=0</t>
  </si>
  <si>
    <t xml:space="preserve">Ф.F8kw разд.3 стл.10 стр.5=0</t>
  </si>
  <si>
    <t xml:space="preserve">Ф.F8kw разд.3 стл.10 стр.6=0</t>
  </si>
  <si>
    <t xml:space="preserve">Ф.F8kw разд.3 стл.10 стр.7=0</t>
  </si>
  <si>
    <t xml:space="preserve">Ф.F8kw разд.3 стл.10 стр.8=0</t>
  </si>
  <si>
    <t xml:space="preserve">Ф.F8kw разд.3 стл.10 стр.9=0</t>
  </si>
  <si>
    <t xml:space="preserve">Ф.F8kw разд.3 стл.11 стр.10=0</t>
  </si>
  <si>
    <t xml:space="preserve">Ф.F8kw разд.3 стл.11 стр.5=0</t>
  </si>
  <si>
    <t xml:space="preserve">Ф.F8kw разд.3 стл.11 стр.6=0</t>
  </si>
  <si>
    <t xml:space="preserve">Ф.F8kw разд.3 стл.11 стр.7=0</t>
  </si>
  <si>
    <t xml:space="preserve">Ф.F8kw разд.3 стл.11 стр.8=0</t>
  </si>
  <si>
    <t xml:space="preserve">Ф.F8kw разд.3 стл.11 стр.9=0</t>
  </si>
  <si>
    <t xml:space="preserve">Ф.F8kw разд.3 стл.12 стр.10=0</t>
  </si>
  <si>
    <t xml:space="preserve">Ф.F8kw разд.3 стл.12 стр.5=0</t>
  </si>
  <si>
    <t xml:space="preserve">Ф.F8kw разд.3 стл.12 стр.6=0</t>
  </si>
  <si>
    <t xml:space="preserve">Ф.F8kw разд.3 стл.12 стр.7=0</t>
  </si>
  <si>
    <t xml:space="preserve">Ф.F8kw разд.3 стл.12 стр.8=0</t>
  </si>
  <si>
    <t xml:space="preserve">Ф.F8kw разд.3 стл.12 стр.9=0</t>
  </si>
  <si>
    <t xml:space="preserve">Ф.F8kw разд.3 стл.13 стр.10=0</t>
  </si>
  <si>
    <t xml:space="preserve">Ф.F8kw разд.3 стл.13 стр.5=0</t>
  </si>
  <si>
    <t xml:space="preserve">Ф.F8kw разд.3 стл.13 стр.6=0</t>
  </si>
  <si>
    <t xml:space="preserve">Ф.F8kw разд.3 стл.13 стр.7=0</t>
  </si>
  <si>
    <t xml:space="preserve">Ф.F8kw разд.3 стл.13 стр.8=0</t>
  </si>
  <si>
    <t xml:space="preserve">Ф.F8kw разд.3 стл.13 стр.9=0</t>
  </si>
  <si>
    <t xml:space="preserve">Ф.F8kw разд.3 стл.14 стр.10=0</t>
  </si>
  <si>
    <t xml:space="preserve">Ф.F8kw разд.3 стл.14 стр.5=0</t>
  </si>
  <si>
    <t xml:space="preserve">Ф.F8kw разд.3 стл.14 стр.6=0</t>
  </si>
  <si>
    <t xml:space="preserve">Ф.F8kw разд.3 стл.14 стр.7=0</t>
  </si>
  <si>
    <t xml:space="preserve">Ф.F8kw разд.3 стл.14 стр.8=0</t>
  </si>
  <si>
    <t xml:space="preserve">Ф.F8kw разд.3 стл.14 стр.9=0</t>
  </si>
  <si>
    <t xml:space="preserve">Ф.F8kw разд.3 стл.15 стр.10=0</t>
  </si>
  <si>
    <t xml:space="preserve">Ф.F8kw разд.3 стл.15 стр.5=0</t>
  </si>
  <si>
    <t xml:space="preserve">Ф.F8kw разд.3 стл.15 стр.6=0</t>
  </si>
  <si>
    <t xml:space="preserve">Ф.F8kw разд.3 стл.15 стр.7=0</t>
  </si>
  <si>
    <t xml:space="preserve">Ф.F8kw разд.3 стл.15 стр.8=0</t>
  </si>
  <si>
    <t xml:space="preserve">Ф.F8kw разд.3 стл.15 стр.9=0</t>
  </si>
  <si>
    <t xml:space="preserve">Ф.F8kw разд.3 стл.16 стр.10=0</t>
  </si>
  <si>
    <t xml:space="preserve">Ф.F8kw разд.3 стл.16 стр.5=0</t>
  </si>
  <si>
    <t xml:space="preserve">Ф.F8kw разд.3 стл.16 стр.6=0</t>
  </si>
  <si>
    <t xml:space="preserve">Ф.F8kw разд.3 стл.16 стр.7=0</t>
  </si>
  <si>
    <t xml:space="preserve">Ф.F8kw разд.3 стл.16 стр.8=0</t>
  </si>
  <si>
    <t xml:space="preserve">Ф.F8kw разд.3 стл.16 стр.9=0</t>
  </si>
  <si>
    <t xml:space="preserve">Ф.F8kw разд.3 стл.17 стр.10=0</t>
  </si>
  <si>
    <t xml:space="preserve">Ф.F8kw разд.3 стл.17 стр.5=0</t>
  </si>
  <si>
    <t xml:space="preserve">Ф.F8kw разд.3 стл.17 стр.6=0</t>
  </si>
  <si>
    <t xml:space="preserve">Ф.F8kw разд.3 стл.17 стр.7=0</t>
  </si>
  <si>
    <t xml:space="preserve">Ф.F8kw разд.3 стл.17 стр.8=0</t>
  </si>
  <si>
    <t xml:space="preserve">Ф.F8kw разд.3 стл.17 стр.9=0</t>
  </si>
  <si>
    <t xml:space="preserve">Ф.F8kw разд.3 стл.18 стр.10=0</t>
  </si>
  <si>
    <t xml:space="preserve">Ф.F8kw разд.3 стл.18 стр.5=0</t>
  </si>
  <si>
    <t xml:space="preserve">Ф.F8kw разд.3 стл.18 стр.6=0</t>
  </si>
  <si>
    <t xml:space="preserve">Ф.F8kw разд.3 стл.18 стр.7=0</t>
  </si>
  <si>
    <t xml:space="preserve">Ф.F8kw разд.3 стл.18 стр.8=0</t>
  </si>
  <si>
    <t xml:space="preserve">Ф.F8kw разд.3 стл.18 стр.9=0</t>
  </si>
  <si>
    <t xml:space="preserve">Ф.F8kw разд.3 стл.19 стр.10=0</t>
  </si>
  <si>
    <t xml:space="preserve">Ф.F8kw разд.3 стл.19 стр.5=0</t>
  </si>
  <si>
    <t xml:space="preserve">Ф.F8kw разд.3 стл.19 стр.6=0</t>
  </si>
  <si>
    <t xml:space="preserve">Ф.F8kw разд.3 стл.19 стр.7=0</t>
  </si>
  <si>
    <t xml:space="preserve">Ф.F8kw разд.3 стл.19 стр.8=0</t>
  </si>
  <si>
    <t xml:space="preserve">Ф.F8kw разд.3 стл.19 стр.9=0</t>
  </si>
  <si>
    <t xml:space="preserve">Ф.F8kw разд.3 стл.2 стр.10=0</t>
  </si>
  <si>
    <t xml:space="preserve">Ф.F8kw разд.3 стл.2 стр.5=0</t>
  </si>
  <si>
    <t xml:space="preserve">Ф.F8kw разд.3 стл.2 стр.6=0</t>
  </si>
  <si>
    <t xml:space="preserve">Ф.F8kw разд.3 стл.2 стр.7=0</t>
  </si>
  <si>
    <t xml:space="preserve">Ф.F8kw разд.3 стл.2 стр.8=0</t>
  </si>
  <si>
    <t xml:space="preserve">Ф.F8kw разд.3 стл.2 стр.9=0</t>
  </si>
  <si>
    <t xml:space="preserve">Ф.F8kw разд.3 стл.20 стр.10=0</t>
  </si>
  <si>
    <t xml:space="preserve">Ф.F8kw разд.3 стл.20 стр.5=0</t>
  </si>
  <si>
    <t xml:space="preserve">Ф.F8kw разд.3 стл.20 стр.6=0</t>
  </si>
  <si>
    <t xml:space="preserve">Ф.F8kw разд.3 стл.20 стр.7=0</t>
  </si>
  <si>
    <t xml:space="preserve">Ф.F8kw разд.3 стл.20 стр.8=0</t>
  </si>
  <si>
    <t xml:space="preserve">Ф.F8kw разд.3 стл.20 стр.9=0</t>
  </si>
  <si>
    <t xml:space="preserve">Ф.F8kw разд.3 стл.21 стр.10=0</t>
  </si>
  <si>
    <t xml:space="preserve">Ф.F8kw разд.3 стл.21 стр.5=0</t>
  </si>
  <si>
    <t xml:space="preserve">Ф.F8kw разд.3 стл.21 стр.6=0</t>
  </si>
  <si>
    <t xml:space="preserve">Ф.F8kw разд.3 стл.21 стр.7=0</t>
  </si>
  <si>
    <t xml:space="preserve">Ф.F8kw разд.3 стл.21 стр.8=0</t>
  </si>
  <si>
    <t xml:space="preserve">Ф.F8kw разд.3 стл.21 стр.9=0</t>
  </si>
  <si>
    <t xml:space="preserve">Ф.F8kw разд.3 стл.22 стр.10=0</t>
  </si>
  <si>
    <t xml:space="preserve">Ф.F8kw разд.3 стл.22 стр.5=0</t>
  </si>
  <si>
    <t xml:space="preserve">Ф.F8kw разд.3 стл.22 стр.6=0</t>
  </si>
  <si>
    <t xml:space="preserve">Ф.F8kw разд.3 стл.22 стр.7=0</t>
  </si>
  <si>
    <t xml:space="preserve">Ф.F8kw разд.3 стл.22 стр.8=0</t>
  </si>
  <si>
    <t xml:space="preserve">Ф.F8kw разд.3 стл.22 стр.9=0</t>
  </si>
  <si>
    <t xml:space="preserve">Ф.F8kw разд.3 стл.23 стр.10=0</t>
  </si>
  <si>
    <t xml:space="preserve">Ф.F8kw разд.3 стл.23 стр.9=0</t>
  </si>
  <si>
    <t xml:space="preserve">Ф.F8kw разд.3 стл.24 стр.10=0</t>
  </si>
  <si>
    <t xml:space="preserve">Ф.F8kw разд.3 стл.24 стр.5=0</t>
  </si>
  <si>
    <t xml:space="preserve">Ф.F8kw разд.3 стл.24 стр.6=0</t>
  </si>
  <si>
    <t xml:space="preserve">Ф.F8kw разд.3 стл.24 стр.7=0</t>
  </si>
  <si>
    <t xml:space="preserve">Ф.F8kw разд.3 стл.24 стр.8=0</t>
  </si>
  <si>
    <t xml:space="preserve">Ф.F8kw разд.3 стл.24 стр.9=0</t>
  </si>
  <si>
    <t xml:space="preserve">Ф.F8kw разд.3 стл.25 стр.10=0</t>
  </si>
  <si>
    <t xml:space="preserve">Ф.F8kw разд.3 стл.25 стр.5=0</t>
  </si>
  <si>
    <t xml:space="preserve">Ф.F8kw разд.3 стл.25 стр.6=0</t>
  </si>
  <si>
    <t xml:space="preserve">Ф.F8kw разд.3 стл.25 стр.7=0</t>
  </si>
  <si>
    <t xml:space="preserve">Ф.F8kw разд.3 стл.25 стр.8=0</t>
  </si>
  <si>
    <t xml:space="preserve">Ф.F8kw разд.3 стл.25 стр.9=0</t>
  </si>
  <si>
    <t xml:space="preserve">Ф.F8kw разд.3 стл.26 стр.10=0</t>
  </si>
  <si>
    <t xml:space="preserve">Ф.F8kw разд.3 стл.26 стр.5=0</t>
  </si>
  <si>
    <t xml:space="preserve">Ф.F8kw разд.3 стл.26 стр.6=0</t>
  </si>
  <si>
    <t xml:space="preserve">Ф.F8kw разд.3 стл.26 стр.7=0</t>
  </si>
  <si>
    <t xml:space="preserve">Ф.F8kw разд.3 стл.26 стр.8=0</t>
  </si>
  <si>
    <t xml:space="preserve">Ф.F8kw разд.3 стл.26 стр.9=0</t>
  </si>
  <si>
    <t xml:space="preserve">Ф.F8kw разд.3 стл.27 стр.10=0</t>
  </si>
  <si>
    <t xml:space="preserve">Ф.F8kw разд.3 стл.27 стр.5=0</t>
  </si>
  <si>
    <t xml:space="preserve">Ф.F8kw разд.3 стл.27 стр.6=0</t>
  </si>
  <si>
    <t xml:space="preserve">Ф.F8kw разд.3 стл.27 стр.7=0</t>
  </si>
  <si>
    <t xml:space="preserve">Ф.F8kw разд.3 стл.27 стр.8=0</t>
  </si>
  <si>
    <t xml:space="preserve">Ф.F8kw разд.3 стл.27 стр.9=0</t>
  </si>
  <si>
    <t xml:space="preserve">Ф.F8kw разд.3 стл.28 стр.10=0</t>
  </si>
  <si>
    <t xml:space="preserve">Ф.F8kw разд.3 стл.28 стр.5=0</t>
  </si>
  <si>
    <t xml:space="preserve">Ф.F8kw разд.3 стл.28 стр.6=0</t>
  </si>
  <si>
    <t xml:space="preserve">Ф.F8kw разд.3 стл.28 стр.7=0</t>
  </si>
  <si>
    <t xml:space="preserve">Ф.F8kw разд.3 стл.28 стр.8=0</t>
  </si>
  <si>
    <t xml:space="preserve">Ф.F8kw разд.3 стл.28 стр.9=0</t>
  </si>
  <si>
    <t xml:space="preserve">Ф.F8kw разд.3 стл.29 стр.10=0</t>
  </si>
  <si>
    <t xml:space="preserve">Ф.F8kw разд.3 стл.29 стр.5=0</t>
  </si>
  <si>
    <t xml:space="preserve">Ф.F8kw разд.3 стл.29 стр.6=0</t>
  </si>
  <si>
    <t xml:space="preserve">Ф.F8kw разд.3 стл.29 стр.7=0</t>
  </si>
  <si>
    <t xml:space="preserve">Ф.F8kw разд.3 стл.29 стр.8=0</t>
  </si>
  <si>
    <t xml:space="preserve">Ф.F8kw разд.3 стл.29 стр.9=0</t>
  </si>
  <si>
    <t xml:space="preserve">Ф.F8kw разд.3 стл.3 стр.10=0</t>
  </si>
  <si>
    <t xml:space="preserve">Ф.F8kw разд.3 стл.3 стр.5=0</t>
  </si>
  <si>
    <t xml:space="preserve">Ф.F8kw разд.3 стл.3 стр.6=0</t>
  </si>
  <si>
    <t xml:space="preserve">Ф.F8kw разд.3 стл.3 стр.7=0</t>
  </si>
  <si>
    <t xml:space="preserve">Ф.F8kw разд.3 стл.3 стр.8=0</t>
  </si>
  <si>
    <t xml:space="preserve">Ф.F8kw разд.3 стл.3 стр.9=0</t>
  </si>
  <si>
    <t xml:space="preserve">Ф.F8kw разд.3 стл.30 стр.10=0</t>
  </si>
  <si>
    <t xml:space="preserve">Ф.F8kw разд.3 стл.30 стр.5=0</t>
  </si>
  <si>
    <t xml:space="preserve">Ф.F8kw разд.3 стл.30 стр.6=0</t>
  </si>
  <si>
    <t xml:space="preserve">Ф.F8kw разд.3 стл.30 стр.7=0</t>
  </si>
  <si>
    <t xml:space="preserve">Ф.F8kw разд.3 стл.30 стр.8=0</t>
  </si>
  <si>
    <t xml:space="preserve">Ф.F8kw разд.3 стл.30 стр.9=0</t>
  </si>
  <si>
    <t xml:space="preserve">Ф.F8kw разд.3 стл.31 стр.10=0</t>
  </si>
  <si>
    <t xml:space="preserve">Ф.F8kw разд.3 стл.31 стр.5=0</t>
  </si>
  <si>
    <t xml:space="preserve">Ф.F8kw разд.3 стл.31 стр.6=0</t>
  </si>
  <si>
    <t xml:space="preserve">Ф.F8kw разд.3 стл.31 стр.7=0</t>
  </si>
  <si>
    <t xml:space="preserve">Ф.F8kw разд.3 стл.31 стр.8=0</t>
  </si>
  <si>
    <t xml:space="preserve">Ф.F8kw разд.3 стл.31 стр.9=0</t>
  </si>
  <si>
    <t xml:space="preserve">Ф.F8kw разд.3 стл.32 стр.10=0</t>
  </si>
  <si>
    <t xml:space="preserve">Ф.F8kw разд.3 стл.32 стр.5=0</t>
  </si>
  <si>
    <t xml:space="preserve">Ф.F8kw разд.3 стл.32 стр.6=0</t>
  </si>
  <si>
    <t xml:space="preserve">Ф.F8kw разд.3 стл.32 стр.7=0</t>
  </si>
  <si>
    <t xml:space="preserve">Ф.F8kw разд.3 стл.32 стр.8=0</t>
  </si>
  <si>
    <t xml:space="preserve">Ф.F8kw разд.3 стл.32 стр.9=0</t>
  </si>
  <si>
    <t xml:space="preserve">Ф.F8kw разд.3 стл.33 стр.10=0</t>
  </si>
  <si>
    <t xml:space="preserve">Ф.F8kw разд.3 стл.33 стр.5=0</t>
  </si>
  <si>
    <t xml:space="preserve">Ф.F8kw разд.3 стл.33 стр.6=0</t>
  </si>
  <si>
    <t xml:space="preserve">Ф.F8kw разд.3 стл.33 стр.7=0</t>
  </si>
  <si>
    <t xml:space="preserve">Ф.F8kw разд.3 стл.33 стр.8=0</t>
  </si>
  <si>
    <t xml:space="preserve">Ф.F8kw разд.3 стл.33 стр.9=0</t>
  </si>
  <si>
    <t xml:space="preserve">Ф.F8kw разд.3 стл.34 стр.10=0</t>
  </si>
  <si>
    <t xml:space="preserve">Ф.F8kw разд.3 стл.34 стр.5=0</t>
  </si>
  <si>
    <t xml:space="preserve">Ф.F8kw разд.3 стл.34 стр.6=0</t>
  </si>
  <si>
    <t xml:space="preserve">Ф.F8kw разд.3 стл.34 стр.7=0</t>
  </si>
  <si>
    <t xml:space="preserve">Ф.F8kw разд.3 стл.34 стр.8=0</t>
  </si>
  <si>
    <t xml:space="preserve">Ф.F8kw разд.3 стл.34 стр.9=0</t>
  </si>
  <si>
    <t xml:space="preserve">Ф.F8kw разд.3 стл.35 стр.10=0</t>
  </si>
  <si>
    <t xml:space="preserve">Ф.F8kw разд.3 стл.35 стр.5=0</t>
  </si>
  <si>
    <t xml:space="preserve">Ф.F8kw разд.3 стл.35 стр.6=0</t>
  </si>
  <si>
    <t xml:space="preserve">Ф.F8kw разд.3 стл.35 стр.7=0</t>
  </si>
  <si>
    <t xml:space="preserve">Ф.F8kw разд.3 стл.35 стр.8=0</t>
  </si>
  <si>
    <t xml:space="preserve">Ф.F8kw разд.3 стл.35 стр.9=0</t>
  </si>
  <si>
    <t xml:space="preserve">Ф.F8kw разд.3 стл.36 стр.10=0</t>
  </si>
  <si>
    <t xml:space="preserve">Ф.F8kw разд.3 стл.36 стр.5=0</t>
  </si>
  <si>
    <t xml:space="preserve">Ф.F8kw разд.3 стл.36 стр.6=0</t>
  </si>
  <si>
    <t xml:space="preserve">Ф.F8kw разд.3 стл.36 стр.7=0</t>
  </si>
  <si>
    <t xml:space="preserve">Ф.F8kw разд.3 стл.36 стр.8=0</t>
  </si>
  <si>
    <t xml:space="preserve">Ф.F8kw разд.3 стл.36 стр.9=0</t>
  </si>
  <si>
    <t xml:space="preserve">Ф.F8kw разд.3 стл.37 стр.10=0</t>
  </si>
  <si>
    <t xml:space="preserve">Ф.F8kw разд.3 стл.37 стр.5=0</t>
  </si>
  <si>
    <t xml:space="preserve">Ф.F8kw разд.3 стл.37 стр.6=0</t>
  </si>
  <si>
    <t xml:space="preserve">Ф.F8kw разд.3 стл.37 стр.7=0</t>
  </si>
  <si>
    <t xml:space="preserve">Ф.F8kw разд.3 стл.37 стр.8=0</t>
  </si>
  <si>
    <t xml:space="preserve">Ф.F8kw разд.3 стл.37 стр.9=0</t>
  </si>
  <si>
    <t xml:space="preserve">Ф.F8kw разд.3 стл.38 стр.10=0</t>
  </si>
  <si>
    <t xml:space="preserve">Ф.F8kw разд.3 стл.38 стр.5=0</t>
  </si>
  <si>
    <t xml:space="preserve">Ф.F8kw разд.3 стл.38 стр.6=0</t>
  </si>
  <si>
    <t xml:space="preserve">Ф.F8kw разд.3 стл.38 стр.7=0</t>
  </si>
  <si>
    <t xml:space="preserve">Ф.F8kw разд.3 стл.38 стр.8=0</t>
  </si>
  <si>
    <t xml:space="preserve">Ф.F8kw разд.3 стл.38 стр.9=0</t>
  </si>
  <si>
    <t xml:space="preserve">Ф.F8kw разд.3 стл.39 стр.10=0</t>
  </si>
  <si>
    <t xml:space="preserve">Ф.F8kw разд.3 стл.39 стр.5=0</t>
  </si>
  <si>
    <t xml:space="preserve">Ф.F8kw разд.3 стл.39 стр.6=0</t>
  </si>
  <si>
    <t xml:space="preserve">Ф.F8kw разд.3 стл.39 стр.7=0</t>
  </si>
  <si>
    <t xml:space="preserve">Ф.F8kw разд.3 стл.39 стр.8=0</t>
  </si>
  <si>
    <t xml:space="preserve">Ф.F8kw разд.3 стл.39 стр.9=0</t>
  </si>
  <si>
    <t xml:space="preserve">Ф.F8kw разд.3 стл.4 стр.10=0</t>
  </si>
  <si>
    <t xml:space="preserve">Ф.F8kw разд.3 стл.4 стр.5=0</t>
  </si>
  <si>
    <t xml:space="preserve">Ф.F8kw разд.3 стл.4 стр.6=0</t>
  </si>
  <si>
    <t xml:space="preserve">Ф.F8kw разд.3 стл.4 стр.7=0</t>
  </si>
  <si>
    <t xml:space="preserve">Ф.F8kw разд.3 стл.4 стр.8=0</t>
  </si>
  <si>
    <t xml:space="preserve">Ф.F8kw разд.3 стл.4 стр.9=0</t>
  </si>
  <si>
    <t xml:space="preserve">Ф.F8kw разд.3 стл.40 стр.10=0</t>
  </si>
  <si>
    <t xml:space="preserve">Ф.F8kw разд.3 стл.40 стр.5=0</t>
  </si>
  <si>
    <t xml:space="preserve">Ф.F8kw разд.3 стл.40 стр.6=0</t>
  </si>
  <si>
    <t xml:space="preserve">Ф.F8kw разд.3 стл.40 стр.7=0</t>
  </si>
  <si>
    <t xml:space="preserve">Ф.F8kw разд.3 стл.40 стр.8=0</t>
  </si>
  <si>
    <t xml:space="preserve">Ф.F8kw разд.3 стл.40 стр.9=0</t>
  </si>
  <si>
    <t xml:space="preserve">Ф.F8kw разд.3 стл.41 стр.10=0</t>
  </si>
  <si>
    <t xml:space="preserve">Ф.F8kw разд.3 стл.41 стр.5=0</t>
  </si>
  <si>
    <t xml:space="preserve">Ф.F8kw разд.3 стл.41 стр.6=0</t>
  </si>
  <si>
    <t xml:space="preserve">Ф.F8kw разд.3 стл.41 стр.7=0</t>
  </si>
  <si>
    <t xml:space="preserve">Ф.F8kw разд.3 стл.41 стр.8=0</t>
  </si>
  <si>
    <t xml:space="preserve">Ф.F8kw разд.3 стл.41 стр.9=0</t>
  </si>
  <si>
    <t xml:space="preserve">Ф.F8kw разд.3 стл.42 стр.10=0</t>
  </si>
  <si>
    <t xml:space="preserve">Ф.F8kw разд.3 стл.42 стр.5=0</t>
  </si>
  <si>
    <t xml:space="preserve">Ф.F8kw разд.3 стл.42 стр.6=0</t>
  </si>
  <si>
    <t xml:space="preserve">Ф.F8kw разд.3 стл.42 стр.7=0</t>
  </si>
  <si>
    <t xml:space="preserve">Ф.F8kw разд.3 стл.42 стр.8=0</t>
  </si>
  <si>
    <t xml:space="preserve">Ф.F8kw разд.3 стл.42 стр.9=0</t>
  </si>
  <si>
    <t xml:space="preserve">Ф.F8kw разд.3 стл.43 стр.10=0</t>
  </si>
  <si>
    <t xml:space="preserve">Ф.F8kw разд.3 стл.43 стр.5=0</t>
  </si>
  <si>
    <t xml:space="preserve">Ф.F8kw разд.3 стл.43 стр.6=0</t>
  </si>
  <si>
    <t xml:space="preserve">Ф.F8kw разд.3 стл.43 стр.7=0</t>
  </si>
  <si>
    <t xml:space="preserve">Ф.F8kw разд.3 стл.43 стр.8=0</t>
  </si>
  <si>
    <t xml:space="preserve">Ф.F8kw разд.3 стл.43 стр.9=0</t>
  </si>
  <si>
    <t xml:space="preserve">Ф.F8kw разд.3 стл.5 стр.10=0</t>
  </si>
  <si>
    <t xml:space="preserve">Ф.F8kw разд.3 стл.5 стр.5=0</t>
  </si>
  <si>
    <t xml:space="preserve">Ф.F8kw разд.3 стл.5 стр.6=0</t>
  </si>
  <si>
    <t xml:space="preserve">Ф.F8kw разд.3 стл.5 стр.7=0</t>
  </si>
  <si>
    <t xml:space="preserve">Ф.F8kw разд.3 стл.5 стр.8=0</t>
  </si>
  <si>
    <t xml:space="preserve">Ф.F8kw разд.3 стл.5 стр.9=0</t>
  </si>
  <si>
    <t xml:space="preserve">Ф.F8kw разд.3 стл.6 стр.10=0</t>
  </si>
  <si>
    <t xml:space="preserve">Ф.F8kw разд.3 стл.6 стр.5=0</t>
  </si>
  <si>
    <t xml:space="preserve">Ф.F8kw разд.3 стл.6 стр.6=0</t>
  </si>
  <si>
    <t xml:space="preserve">Ф.F8kw разд.3 стл.6 стр.7=0</t>
  </si>
  <si>
    <t xml:space="preserve">Ф.F8kw разд.3 стл.6 стр.8=0</t>
  </si>
  <si>
    <t xml:space="preserve">Ф.F8kw разд.3 стл.6 стр.9=0</t>
  </si>
  <si>
    <t xml:space="preserve">Ф.F8kw разд.3 стл.7 стр.10=0</t>
  </si>
  <si>
    <t xml:space="preserve">Ф.F8kw разд.3 стл.7 стр.5=0</t>
  </si>
  <si>
    <t xml:space="preserve">Ф.F8kw разд.3 стл.7 стр.6=0</t>
  </si>
  <si>
    <t xml:space="preserve">Ф.F8kw разд.3 стл.7 стр.7=0</t>
  </si>
  <si>
    <t xml:space="preserve">Ф.F8kw разд.3 стл.7 стр.8=0</t>
  </si>
  <si>
    <t xml:space="preserve">Ф.F8kw разд.3 стл.7 стр.9=0</t>
  </si>
  <si>
    <t xml:space="preserve">Ф.F8kw разд.3 стл.8 стр.10=0</t>
  </si>
  <si>
    <t xml:space="preserve">Ф.F8kw разд.3 стл.8 стр.5=0</t>
  </si>
  <si>
    <t xml:space="preserve">Ф.F8kw разд.3 стл.8 стр.6=0</t>
  </si>
  <si>
    <t xml:space="preserve">Ф.F8kw разд.3 стл.8 стр.7=0</t>
  </si>
  <si>
    <t xml:space="preserve">Ф.F8kw разд.3 стл.8 стр.8=0</t>
  </si>
  <si>
    <t xml:space="preserve">Ф.F8kw разд.3 стл.8 стр.9=0</t>
  </si>
  <si>
    <t xml:space="preserve">Ф.F8kw разд.3 стл.9 стр.10=0</t>
  </si>
  <si>
    <t xml:space="preserve">Ф.F8kw разд.3 стл.9 стр.5=0</t>
  </si>
  <si>
    <t xml:space="preserve">Ф.F8kw разд.3 стл.9 стр.6=0</t>
  </si>
  <si>
    <t xml:space="preserve">Ф.F8kw разд.3 стл.9 стр.7=0</t>
  </si>
  <si>
    <t xml:space="preserve">Ф.F8kw разд.3 стл.9 стр.8=0</t>
  </si>
  <si>
    <t xml:space="preserve">Ф.F8kw разд.3 стл.9 стр.9=0</t>
  </si>
  <si>
    <t xml:space="preserve">734262</t>
  </si>
  <si>
    <t xml:space="preserve">Ф.F8kw разд.6 стл.1 стр.2=0</t>
  </si>
  <si>
    <t xml:space="preserve">в разд.6 стр.2 не должна заполняться</t>
  </si>
  <si>
    <t xml:space="preserve">734263</t>
  </si>
  <si>
    <t xml:space="preserve">Ф.F8kw разд.9 стл.1 сумма стр.126-131=0</t>
  </si>
  <si>
    <t xml:space="preserve">в разд.9 стр. 126-131 не должны заполняться </t>
  </si>
  <si>
    <t xml:space="preserve">Ф.F8kw разд.9 стл.10 сумма стр.126-131=0</t>
  </si>
  <si>
    <t xml:space="preserve">Ф.F8kw разд.9 стл.11 сумма стр.126-131=0</t>
  </si>
  <si>
    <t xml:space="preserve">Ф.F8kw разд.9 стл.12 сумма стр.126-131=0</t>
  </si>
  <si>
    <t xml:space="preserve">Ф.F8kw разд.9 стл.13 сумма стр.126-131=0</t>
  </si>
  <si>
    <t xml:space="preserve">Ф.F8kw разд.9 стл.14 сумма стр.126-131=0</t>
  </si>
  <si>
    <t xml:space="preserve">Ф.F8kw разд.9 стл.15 сумма стр.126-131=0</t>
  </si>
  <si>
    <t xml:space="preserve">Ф.F8kw разд.9 стл.16 сумма стр.126-131=0</t>
  </si>
  <si>
    <t xml:space="preserve">Ф.F8kw разд.9 стл.17 сумма стр.126-131=0</t>
  </si>
  <si>
    <t xml:space="preserve">Ф.F8kw разд.9 стл.18 сумма стр.126-131=0</t>
  </si>
  <si>
    <t xml:space="preserve">Ф.F8kw разд.9 стл.19 сумма стр.126-131=0</t>
  </si>
  <si>
    <t xml:space="preserve">Ф.F8kw разд.9 стл.2 сумма стр.126-131=0</t>
  </si>
  <si>
    <t xml:space="preserve">Ф.F8kw разд.9 стл.20 сумма стр.126-131=0</t>
  </si>
  <si>
    <t xml:space="preserve">Ф.F8kw разд.9 стл.21 сумма стр.126-131=0</t>
  </si>
  <si>
    <t xml:space="preserve">Ф.F8kw разд.9 стл.22 сумма стр.126-131=0</t>
  </si>
  <si>
    <t xml:space="preserve">Ф.F8kw разд.9 стл.23 сумма стр.126-131=0</t>
  </si>
  <si>
    <t xml:space="preserve">Ф.F8kw разд.9 стл.24 сумма стр.126-131=0</t>
  </si>
  <si>
    <t xml:space="preserve">Ф.F8kw разд.9 стл.25 сумма стр.126-131=0</t>
  </si>
  <si>
    <t xml:space="preserve">Ф.F8kw разд.9 стл.26 сумма стр.126-131=0</t>
  </si>
  <si>
    <t xml:space="preserve">Ф.F8kw разд.9 стл.27 сумма стр.126-131=0</t>
  </si>
  <si>
    <t xml:space="preserve">Ф.F8kw разд.9 стл.28 сумма стр.126-131=0</t>
  </si>
  <si>
    <t xml:space="preserve">Ф.F8kw разд.9 стл.29 сумма стр.126-131=0</t>
  </si>
  <si>
    <t xml:space="preserve">Ф.F8kw разд.9 стл.3 сумма стр.126-131=0</t>
  </si>
  <si>
    <t xml:space="preserve">Ф.F8kw разд.9 стл.30 сумма стр.126-131=0</t>
  </si>
  <si>
    <t xml:space="preserve">Ф.F8kw разд.9 стл.31 сумма стр.126-131=0</t>
  </si>
  <si>
    <t xml:space="preserve">Ф.F8kw разд.9 стл.32 сумма стр.126-131=0</t>
  </si>
  <si>
    <t xml:space="preserve">Ф.F8kw разд.9 стл.33 сумма стр.126-131=0</t>
  </si>
  <si>
    <t xml:space="preserve">Ф.F8kw разд.9 стл.34 сумма стр.126-131=0</t>
  </si>
  <si>
    <t xml:space="preserve">Ф.F8kw разд.9 стл.35 сумма стр.126-131=0</t>
  </si>
  <si>
    <t xml:space="preserve">Ф.F8kw разд.9 стл.36 сумма стр.126-131=0</t>
  </si>
  <si>
    <t xml:space="preserve">Ф.F8kw разд.9 стл.37 сумма стр.126-131=0</t>
  </si>
  <si>
    <t xml:space="preserve">Ф.F8kw разд.9 стл.38 сумма стр.126-131=0</t>
  </si>
  <si>
    <t xml:space="preserve">Ф.F8kw разд.9 стл.39 сумма стр.126-131=0</t>
  </si>
  <si>
    <t xml:space="preserve">Ф.F8kw разд.9 стл.4 сумма стр.126-131=0</t>
  </si>
  <si>
    <t xml:space="preserve">Ф.F8kw разд.9 стл.40 сумма стр.126-131=0</t>
  </si>
  <si>
    <t xml:space="preserve">Ф.F8kw разд.9 стл.41 сумма стр.126-131=0</t>
  </si>
  <si>
    <t xml:space="preserve">Ф.F8kw разд.9 стл.42 сумма стр.126-131=0</t>
  </si>
  <si>
    <t xml:space="preserve">Ф.F8kw разд.9 стл.43 сумма стр.126-131=0</t>
  </si>
  <si>
    <t xml:space="preserve">Ф.F8kw разд.9 стл.5 сумма стр.126-131=0</t>
  </si>
  <si>
    <t xml:space="preserve">Ф.F8kw разд.9 стл.6 сумма стр.126-131=0</t>
  </si>
  <si>
    <t xml:space="preserve">Ф.F8kw разд.9 стл.7 сумма стр.126-131=0</t>
  </si>
  <si>
    <t xml:space="preserve">Ф.F8kw разд.9 стл.8 сумма стр.126-131=0</t>
  </si>
  <si>
    <t xml:space="preserve">Ф.F8kw разд.9 стл.9 сумма стр.126-131=0</t>
  </si>
  <si>
    <t xml:space="preserve">734264</t>
  </si>
  <si>
    <t xml:space="preserve">Ф.F8kw разд.9 стл.24 сумма стр.1-131=0</t>
  </si>
  <si>
    <t xml:space="preserve">в разд.9 гр. 24-25 не должны заполняться</t>
  </si>
  <si>
    <t xml:space="preserve">Ф.F8kw разд.9 стл.25 сумма стр.1-131=0</t>
  </si>
  <si>
    <t xml:space="preserve">734265</t>
  </si>
  <si>
    <t xml:space="preserve">Ф.F8kw разд.9 стл.1 сумма стр.102-121=0</t>
  </si>
  <si>
    <t xml:space="preserve">в разд.9 стр. 102-121 не должны заполняться </t>
  </si>
  <si>
    <t xml:space="preserve">Ф.F8kw разд.9 стл.10 сумма стр.102-121=0</t>
  </si>
  <si>
    <t xml:space="preserve">Ф.F8kw разд.9 стл.11 сумма стр.102-121=0</t>
  </si>
  <si>
    <t xml:space="preserve">Ф.F8kw разд.9 стл.12 сумма стр.102-121=0</t>
  </si>
  <si>
    <t xml:space="preserve">Ф.F8kw разд.9 стл.13 сумма стр.102-121=0</t>
  </si>
  <si>
    <t xml:space="preserve">Ф.F8kw разд.9 стл.14 сумма стр.102-121=0</t>
  </si>
  <si>
    <t xml:space="preserve">Ф.F8kw разд.9 стл.15 сумма стр.102-121=0</t>
  </si>
  <si>
    <t xml:space="preserve">Ф.F8kw разд.9 стл.16 сумма стр.102-121=0</t>
  </si>
  <si>
    <t xml:space="preserve">Ф.F8kw разд.9 стл.17 сумма стр.102-121=0</t>
  </si>
  <si>
    <t xml:space="preserve">Ф.F8kw разд.9 стл.18 сумма стр.102-121=0</t>
  </si>
  <si>
    <t xml:space="preserve">Ф.F8kw разд.9 стл.19 сумма стр.102-121=0</t>
  </si>
  <si>
    <t xml:space="preserve">Ф.F8kw разд.9 стл.2 сумма стр.102-121=0</t>
  </si>
  <si>
    <t xml:space="preserve">Ф.F8kw разд.9 стл.20 сумма стр.102-121=0</t>
  </si>
  <si>
    <t xml:space="preserve">Ф.F8kw разд.9 стл.21 сумма стр.102-121=0</t>
  </si>
  <si>
    <t xml:space="preserve">Ф.F8kw разд.9 стл.22 сумма стр.102-121=0</t>
  </si>
  <si>
    <t xml:space="preserve">Ф.F8kw разд.9 стл.23 сумма стр.102-121=0</t>
  </si>
  <si>
    <t xml:space="preserve">Ф.F8kw разд.9 стл.24 сумма стр.102-121=0</t>
  </si>
  <si>
    <t xml:space="preserve">Ф.F8kw разд.9 стл.25 сумма стр.102-121=0</t>
  </si>
  <si>
    <t xml:space="preserve">Ф.F8kw разд.9 стл.26 сумма стр.102-121=0</t>
  </si>
  <si>
    <t xml:space="preserve">Ф.F8kw разд.9 стл.27 сумма стр.102-121=0</t>
  </si>
  <si>
    <t xml:space="preserve">Ф.F8kw разд.9 стл.28 сумма стр.102-121=0</t>
  </si>
  <si>
    <t xml:space="preserve">Ф.F8kw разд.9 стл.29 сумма стр.102-121=0</t>
  </si>
  <si>
    <t xml:space="preserve">Ф.F8kw разд.9 стл.3 сумма стр.102-121=0</t>
  </si>
  <si>
    <t xml:space="preserve">Ф.F8kw разд.9 стл.30 сумма стр.102-121=0</t>
  </si>
  <si>
    <t xml:space="preserve">Ф.F8kw разд.9 стл.31 сумма стр.102-121=0</t>
  </si>
  <si>
    <t xml:space="preserve">Ф.F8kw разд.9 стл.32 сумма стр.102-121=0</t>
  </si>
  <si>
    <t xml:space="preserve">Ф.F8kw разд.9 стл.33 сумма стр.102-121=0</t>
  </si>
  <si>
    <t xml:space="preserve">Ф.F8kw разд.9 стл.34 сумма стр.102-121=0</t>
  </si>
  <si>
    <t xml:space="preserve">Ф.F8kw разд.9 стл.35 сумма стр.102-121=0</t>
  </si>
  <si>
    <t xml:space="preserve">Ф.F8kw разд.9 стл.36 сумма стр.102-121=0</t>
  </si>
  <si>
    <t xml:space="preserve">Ф.F8kw разд.9 стл.37 сумма стр.102-121=0</t>
  </si>
  <si>
    <t xml:space="preserve">Ф.F8kw разд.9 стл.38 сумма стр.102-121=0</t>
  </si>
  <si>
    <t xml:space="preserve">Ф.F8kw разд.9 стл.39 сумма стр.102-121=0</t>
  </si>
  <si>
    <t xml:space="preserve">Ф.F8kw разд.9 стл.4 сумма стр.102-121=0</t>
  </si>
  <si>
    <t xml:space="preserve">Ф.F8kw разд.9 стл.40 сумма стр.102-121=0</t>
  </si>
  <si>
    <t xml:space="preserve">Ф.F8kw разд.9 стл.41 сумма стр.102-121=0</t>
  </si>
  <si>
    <t xml:space="preserve">Ф.F8kw разд.9 стл.42 сумма стр.102-121=0</t>
  </si>
  <si>
    <t xml:space="preserve">Ф.F8kw разд.9 стл.43 сумма стр.102-121=0</t>
  </si>
  <si>
    <t xml:space="preserve">Ф.F8kw разд.9 стл.5 сумма стр.102-121=0</t>
  </si>
  <si>
    <t xml:space="preserve">Ф.F8kw разд.9 стл.6 сумма стр.102-121=0</t>
  </si>
  <si>
    <t xml:space="preserve">Ф.F8kw разд.9 стл.7 сумма стр.102-121=0</t>
  </si>
  <si>
    <t xml:space="preserve">Ф.F8kw разд.9 стл.8 сумма стр.102-121=0</t>
  </si>
  <si>
    <t xml:space="preserve">Ф.F8kw разд.9 стл.9 сумма стр.102-121=0</t>
  </si>
  <si>
    <t xml:space="preserve">734267</t>
  </si>
  <si>
    <t xml:space="preserve">Ф.F8kw разд.2 стл.1 стр.6=0</t>
  </si>
  <si>
    <t xml:space="preserve">в разд.2 стр.6 не должна заполняться</t>
  </si>
  <si>
    <t xml:space="preserve">Ф.F8kw разд.2 стл.10 стр.6=0</t>
  </si>
  <si>
    <t xml:space="preserve">Ф.F8kw разд.2 стл.11 стр.6=0</t>
  </si>
  <si>
    <t xml:space="preserve">Ф.F8kw разд.2 стл.12 стр.6=0</t>
  </si>
  <si>
    <t xml:space="preserve">Ф.F8kw разд.2 стл.13 стр.6=0</t>
  </si>
  <si>
    <t xml:space="preserve">Ф.F8kw разд.2 стл.14 стр.6=0</t>
  </si>
  <si>
    <t xml:space="preserve">Ф.F8kw разд.2 стл.15 стр.6=0</t>
  </si>
  <si>
    <t xml:space="preserve">Ф.F8kw разд.2 стл.16 стр.6=0</t>
  </si>
  <si>
    <t xml:space="preserve">Ф.F8kw разд.2 стл.17 стр.6=0</t>
  </si>
  <si>
    <t xml:space="preserve">Ф.F8kw разд.2 стл.18 стр.6=0</t>
  </si>
  <si>
    <t xml:space="preserve">Ф.F8kw разд.2 стл.19 стр.6=0</t>
  </si>
  <si>
    <t xml:space="preserve">Ф.F8kw разд.2 стл.2 стр.6=0</t>
  </si>
  <si>
    <t xml:space="preserve">Ф.F8kw разд.2 стл.20 стр.6=0</t>
  </si>
  <si>
    <t xml:space="preserve">Ф.F8kw разд.2 стл.21 стр.6=0</t>
  </si>
  <si>
    <t xml:space="preserve">Ф.F8kw разд.2 стл.22 стр.6=0</t>
  </si>
  <si>
    <t xml:space="preserve">Ф.F8kw разд.2 стл.3 стр.6=0</t>
  </si>
  <si>
    <t xml:space="preserve">Ф.F8kw разд.2 стл.4 стр.6=0</t>
  </si>
  <si>
    <t xml:space="preserve">Ф.F8kw разд.2 стл.5 стр.6=0</t>
  </si>
  <si>
    <t xml:space="preserve">Ф.F8kw разд.2 стл.6 стр.6=0</t>
  </si>
  <si>
    <t xml:space="preserve">Ф.F8kw разд.2 стл.7 стр.6=0</t>
  </si>
  <si>
    <t xml:space="preserve">Ф.F8kw разд.2 стл.8 стр.6=0</t>
  </si>
  <si>
    <t xml:space="preserve">Ф.F8kw разд.2 стл.9 стр.6=0</t>
  </si>
  <si>
    <t xml:space="preserve">734268</t>
  </si>
  <si>
    <t xml:space="preserve">Ф.F8kw разд.2 стл.3 стр.7=0</t>
  </si>
  <si>
    <t xml:space="preserve">в разд.2 графы 3-4 стр.7 не должны заполняться</t>
  </si>
  <si>
    <t xml:space="preserve">Ф.F8kw разд.2 стл.4 стр.7=0</t>
  </si>
  <si>
    <t xml:space="preserve">734270</t>
  </si>
  <si>
    <t xml:space="preserve">в разд.2 гр.15 по строке 6-7 не должны заполняться</t>
  </si>
  <si>
    <t xml:space="preserve">Ф.F8kw разд.2 стл.15 стр.7=0</t>
  </si>
  <si>
    <t xml:space="preserve">734271</t>
  </si>
  <si>
    <t xml:space="preserve">Ф.F8kw разд.2 стл.7 стр.7=0</t>
  </si>
  <si>
    <t xml:space="preserve">в разд.2 графы 7-8 стр.7 не должны заполняться</t>
  </si>
  <si>
    <t xml:space="preserve">Ф.F8kw разд.2 стл.8 стр.7=0</t>
  </si>
  <si>
    <t xml:space="preserve">734272</t>
  </si>
  <si>
    <t xml:space="preserve">Ф.F8kw разд.4 стл.22 стр.52=0</t>
  </si>
  <si>
    <t xml:space="preserve">в разд.4 срока 52 графы 22-25 не должна заполняться</t>
  </si>
  <si>
    <t xml:space="preserve">Ф.F8kw разд.4 стл.23 стр.52=0</t>
  </si>
  <si>
    <t xml:space="preserve">Ф.F8kw разд.4 стл.24 стр.52=0</t>
  </si>
  <si>
    <t xml:space="preserve">Ф.F8kw разд.4 стл.25 стр.52=0</t>
  </si>
  <si>
    <t xml:space="preserve">734273</t>
  </si>
  <si>
    <t xml:space="preserve">Ф.F8kw разд.4 стл.10 стр.52=0</t>
  </si>
  <si>
    <t xml:space="preserve">в разд.4 срока 52 графы 2-17 не должна заполняться</t>
  </si>
  <si>
    <t xml:space="preserve">Ф.F8kw разд.4 стл.11 стр.52=0</t>
  </si>
  <si>
    <t xml:space="preserve">Ф.F8kw разд.4 стл.12 стр.52=0</t>
  </si>
  <si>
    <t xml:space="preserve">Ф.F8kw разд.4 стл.13 стр.52=0</t>
  </si>
  <si>
    <t xml:space="preserve">Ф.F8kw разд.4 стл.14 стр.52=0</t>
  </si>
  <si>
    <t xml:space="preserve">Ф.F8kw разд.4 стл.15 стр.52=0</t>
  </si>
  <si>
    <t xml:space="preserve">Ф.F8kw разд.4 стл.16 стр.52=0</t>
  </si>
  <si>
    <t xml:space="preserve">Ф.F8kw разд.4 стл.17 стр.52=0</t>
  </si>
  <si>
    <t xml:space="preserve">Ф.F8kw разд.4 стл.2 стр.52=0</t>
  </si>
  <si>
    <t xml:space="preserve">Ф.F8kw разд.4 стл.3 стр.52=0</t>
  </si>
  <si>
    <t xml:space="preserve">Ф.F8kw разд.4 стл.4 стр.52=0</t>
  </si>
  <si>
    <t xml:space="preserve">Ф.F8kw разд.4 стл.5 стр.52=0</t>
  </si>
  <si>
    <t xml:space="preserve">Ф.F8kw разд.4 стл.6 стр.52=0</t>
  </si>
  <si>
    <t xml:space="preserve">Ф.F8kw разд.4 стл.7 стр.52=0</t>
  </si>
  <si>
    <t xml:space="preserve">Ф.F8kw разд.4 стл.8 стр.52=0</t>
  </si>
  <si>
    <t xml:space="preserve">Ф.F8kw разд.4 стл.9 стр.52=0</t>
  </si>
  <si>
    <t xml:space="preserve">734274</t>
  </si>
  <si>
    <t xml:space="preserve">Ф.F8kw разд.4 сумма стл.22-25 сумма стр.1-55=0</t>
  </si>
  <si>
    <t xml:space="preserve">графы 22-25 в разделе 4 не должны заполняться</t>
  </si>
  <si>
    <t xml:space="preserve">734275</t>
  </si>
  <si>
    <t xml:space="preserve">Ф.F8kw разд.4 сумма стл.1-47 стр.55=0</t>
  </si>
  <si>
    <t xml:space="preserve">резервная строка</t>
  </si>
  <si>
    <t xml:space="preserve">734276</t>
  </si>
  <si>
    <t xml:space="preserve">Ф.F8kw разд.4 стл.1 стр.46=0</t>
  </si>
  <si>
    <t xml:space="preserve">тяжкие и особо тяжкие не рассматриваются мировыми судьями</t>
  </si>
  <si>
    <t xml:space="preserve">Ф.F8kw разд.4 стл.1 стр.47=0</t>
  </si>
  <si>
    <t xml:space="preserve">Ф.F8kw разд.4 стл.10 стр.46=0</t>
  </si>
  <si>
    <t xml:space="preserve">Ф.F8kw разд.4 стл.10 стр.47=0</t>
  </si>
  <si>
    <t xml:space="preserve">Ф.F8kw разд.4 стл.11 стр.46=0</t>
  </si>
  <si>
    <t xml:space="preserve">Ф.F8kw разд.4 стл.11 стр.47=0</t>
  </si>
  <si>
    <t xml:space="preserve">Ф.F8kw разд.4 стл.12 стр.46=0</t>
  </si>
  <si>
    <t xml:space="preserve">Ф.F8kw разд.4 стл.12 стр.47=0</t>
  </si>
  <si>
    <t xml:space="preserve">Ф.F8kw разд.4 стл.13 стр.46=0</t>
  </si>
  <si>
    <t xml:space="preserve">Ф.F8kw разд.4 стл.13 стр.47=0</t>
  </si>
  <si>
    <t xml:space="preserve">Ф.F8kw разд.4 стл.14 стр.46=0</t>
  </si>
  <si>
    <t xml:space="preserve">Ф.F8kw разд.4 стл.14 стр.47=0</t>
  </si>
  <si>
    <t xml:space="preserve">Ф.F8kw разд.4 стл.15 стр.46=0</t>
  </si>
  <si>
    <t xml:space="preserve">Ф.F8kw разд.4 стл.15 стр.47=0</t>
  </si>
  <si>
    <t xml:space="preserve">Ф.F8kw разд.4 стл.16 стр.46=0</t>
  </si>
  <si>
    <t xml:space="preserve">Ф.F8kw разд.4 стл.16 стр.47=0</t>
  </si>
  <si>
    <t xml:space="preserve">Ф.F8kw разд.4 стл.17 стр.46=0</t>
  </si>
  <si>
    <t xml:space="preserve">Ф.F8kw разд.4 стл.17 стр.47=0</t>
  </si>
  <si>
    <t xml:space="preserve">Ф.F8kw разд.4 стл.18 стр.46=0</t>
  </si>
  <si>
    <t xml:space="preserve">Ф.F8kw разд.4 стл.18 стр.47=0</t>
  </si>
  <si>
    <t xml:space="preserve">Ф.F8kw разд.4 стл.19 стр.46=0</t>
  </si>
  <si>
    <t xml:space="preserve">Ф.F8kw разд.4 стл.19 стр.47=0</t>
  </si>
  <si>
    <t xml:space="preserve">Ф.F8kw разд.4 стл.2 стр.46=0</t>
  </si>
  <si>
    <t xml:space="preserve">Ф.F8kw разд.4 стл.2 стр.47=0</t>
  </si>
  <si>
    <t xml:space="preserve">Ф.F8kw разд.4 стл.20 стр.46=0</t>
  </si>
  <si>
    <t xml:space="preserve">Ф.F8kw разд.4 стл.20 стр.47=0</t>
  </si>
  <si>
    <t xml:space="preserve">Ф.F8kw разд.4 стл.21 стр.46=0</t>
  </si>
  <si>
    <t xml:space="preserve">Ф.F8kw разд.4 стл.21 стр.47=0</t>
  </si>
  <si>
    <t xml:space="preserve">Ф.F8kw разд.4 стл.22 стр.46=0</t>
  </si>
  <si>
    <t xml:space="preserve">Ф.F8kw разд.4 стл.22 стр.47=0</t>
  </si>
  <si>
    <t xml:space="preserve">Ф.F8kw разд.4 стл.23 стр.46=0</t>
  </si>
  <si>
    <t xml:space="preserve">Ф.F8kw разд.4 стл.23 стр.47=0</t>
  </si>
  <si>
    <t xml:space="preserve">Ф.F8kw разд.4 стл.24 стр.46=0</t>
  </si>
  <si>
    <t xml:space="preserve">Ф.F8kw разд.4 стл.24 стр.47=0</t>
  </si>
  <si>
    <t xml:space="preserve">Ф.F8kw разд.4 стл.25 стр.46=0</t>
  </si>
  <si>
    <t xml:space="preserve">Ф.F8kw разд.4 стл.25 стр.47=0</t>
  </si>
  <si>
    <t xml:space="preserve">Ф.F8kw разд.4 стл.26 стр.46=0</t>
  </si>
  <si>
    <t xml:space="preserve">Ф.F8kw разд.4 стл.26 стр.47=0</t>
  </si>
  <si>
    <t xml:space="preserve">Ф.F8kw разд.4 стл.27 стр.46=0</t>
  </si>
  <si>
    <t xml:space="preserve">Ф.F8kw разд.4 стл.27 стр.47=0</t>
  </si>
  <si>
    <t xml:space="preserve">Ф.F8kw разд.4 стл.28 стр.46=0</t>
  </si>
  <si>
    <t xml:space="preserve">Ф.F8kw разд.4 стл.28 стр.47=0</t>
  </si>
  <si>
    <t xml:space="preserve">Ф.F8kw разд.4 стл.29 стр.46=0</t>
  </si>
  <si>
    <t xml:space="preserve">Ф.F8kw разд.4 стл.29 стр.47=0</t>
  </si>
  <si>
    <t xml:space="preserve">Ф.F8kw разд.4 стл.3 стр.46=0</t>
  </si>
  <si>
    <t xml:space="preserve">Ф.F8kw разд.4 стл.3 стр.47=0</t>
  </si>
  <si>
    <t xml:space="preserve">Ф.F8kw разд.4 стл.30 стр.46=0</t>
  </si>
  <si>
    <t xml:space="preserve">Ф.F8kw разд.4 стл.30 стр.47=0</t>
  </si>
  <si>
    <t xml:space="preserve">Ф.F8kw разд.4 стл.31 стр.46=0</t>
  </si>
  <si>
    <t xml:space="preserve">Ф.F8kw разд.4 стл.31 стр.47=0</t>
  </si>
  <si>
    <t xml:space="preserve">Ф.F8kw разд.4 стл.32 стр.46=0</t>
  </si>
  <si>
    <t xml:space="preserve">Ф.F8kw разд.4 стл.32 стр.47=0</t>
  </si>
  <si>
    <t xml:space="preserve">Ф.F8kw разд.4 стл.33 стр.46=0</t>
  </si>
  <si>
    <t xml:space="preserve">Ф.F8kw разд.4 стл.33 стр.47=0</t>
  </si>
  <si>
    <t xml:space="preserve">Ф.F8kw разд.4 стл.34 стр.46=0</t>
  </si>
  <si>
    <t xml:space="preserve">Ф.F8kw разд.4 стл.34 стр.47=0</t>
  </si>
  <si>
    <t xml:space="preserve">Ф.F8kw разд.4 стл.35 стр.46=0</t>
  </si>
  <si>
    <t xml:space="preserve">Ф.F8kw разд.4 стл.35 стр.47=0</t>
  </si>
  <si>
    <t xml:space="preserve">Ф.F8kw разд.4 стл.36 стр.46=0</t>
  </si>
  <si>
    <t xml:space="preserve">Ф.F8kw разд.4 стл.36 стр.47=0</t>
  </si>
  <si>
    <t xml:space="preserve">Ф.F8kw разд.4 стл.37 стр.46=0</t>
  </si>
  <si>
    <t xml:space="preserve">Ф.F8kw разд.4 стл.37 стр.47=0</t>
  </si>
  <si>
    <t xml:space="preserve">Ф.F8kw разд.4 стл.38 стр.46=0</t>
  </si>
  <si>
    <t xml:space="preserve">Ф.F8kw разд.4 стл.38 стр.47=0</t>
  </si>
  <si>
    <t xml:space="preserve">Ф.F8kw разд.4 стл.39 стр.46=0</t>
  </si>
  <si>
    <t xml:space="preserve">Ф.F8kw разд.4 стл.39 стр.47=0</t>
  </si>
  <si>
    <t xml:space="preserve">Ф.F8kw разд.4 стл.4 стр.46=0</t>
  </si>
  <si>
    <t xml:space="preserve">Ф.F8kw разд.4 стл.4 стр.47=0</t>
  </si>
  <si>
    <t xml:space="preserve">Ф.F8kw разд.4 стл.40 стр.46=0</t>
  </si>
  <si>
    <t xml:space="preserve">Ф.F8kw разд.4 стл.40 стр.47=0</t>
  </si>
  <si>
    <t xml:space="preserve">Ф.F8kw разд.4 стл.41 стр.46=0</t>
  </si>
  <si>
    <t xml:space="preserve">Ф.F8kw разд.4 стл.41 стр.47=0</t>
  </si>
  <si>
    <t xml:space="preserve">Ф.F8kw разд.4 стл.42 стр.46=0</t>
  </si>
  <si>
    <t xml:space="preserve">Ф.F8kw разд.4 стл.42 стр.47=0</t>
  </si>
  <si>
    <t xml:space="preserve">Ф.F8kw разд.4 стл.43 стр.46=0</t>
  </si>
  <si>
    <t xml:space="preserve">Ф.F8kw разд.4 стл.43 стр.47=0</t>
  </si>
  <si>
    <t xml:space="preserve">Ф.F8kw разд.4 стл.44 стр.46=0</t>
  </si>
  <si>
    <t xml:space="preserve">Ф.F8kw разд.4 стл.44 стр.47=0</t>
  </si>
  <si>
    <t xml:space="preserve">Ф.F8kw разд.4 стл.45 стр.46=0</t>
  </si>
  <si>
    <t xml:space="preserve">Ф.F8kw разд.4 стл.45 стр.47=0</t>
  </si>
  <si>
    <t xml:space="preserve">Ф.F8kw разд.4 стл.46 стр.46=0</t>
  </si>
  <si>
    <t xml:space="preserve">Ф.F8kw разд.4 стл.46 стр.47=0</t>
  </si>
  <si>
    <t xml:space="preserve">Ф.F8kw разд.4 стл.47 стр.46=0</t>
  </si>
  <si>
    <t xml:space="preserve">Ф.F8kw разд.4 стл.47 стр.47=0</t>
  </si>
  <si>
    <t xml:space="preserve">Ф.F8kw разд.4 стл.5 стр.46=0</t>
  </si>
  <si>
    <t xml:space="preserve">Ф.F8kw разд.4 стл.5 стр.47=0</t>
  </si>
  <si>
    <t xml:space="preserve">Ф.F8kw разд.4 стл.6 стр.46=0</t>
  </si>
  <si>
    <t xml:space="preserve">Ф.F8kw разд.4 стл.6 стр.47=0</t>
  </si>
  <si>
    <t xml:space="preserve">Ф.F8kw разд.4 стл.7 стр.46=0</t>
  </si>
  <si>
    <t xml:space="preserve">Ф.F8kw разд.4 стл.7 стр.47=0</t>
  </si>
  <si>
    <t xml:space="preserve">Ф.F8kw разд.4 стл.8 стр.46=0</t>
  </si>
  <si>
    <t xml:space="preserve">Ф.F8kw разд.4 стл.8 стр.47=0</t>
  </si>
  <si>
    <t xml:space="preserve">Ф.F8kw разд.4 стл.9 стр.46=0</t>
  </si>
  <si>
    <t xml:space="preserve">Ф.F8kw разд.4 стл.9 стр.47=0</t>
  </si>
  <si>
    <t xml:space="preserve">734277</t>
  </si>
  <si>
    <t xml:space="preserve">Ф.F8kw разд.4 сумма стл.1-47 стр.17=0</t>
  </si>
  <si>
    <t xml:space="preserve">не подсудны мировым судьям</t>
  </si>
  <si>
    <t xml:space="preserve">Ф.F8kw разд.4 сумма стл.1-47 стр.18=0</t>
  </si>
  <si>
    <t xml:space="preserve">Ф.F8kw разд.4 сумма стл.1-47 стр.19=0</t>
  </si>
  <si>
    <t xml:space="preserve">Ф.F8kw разд.4 сумма стл.1-47 стр.20=0</t>
  </si>
  <si>
    <t xml:space="preserve">Ф.F8kw разд.4 сумма стл.1-47 стр.21=0</t>
  </si>
  <si>
    <t xml:space="preserve">Ф.F8kw разд.4 сумма стл.1-47 стр.22=0</t>
  </si>
  <si>
    <t xml:space="preserve">734278</t>
  </si>
  <si>
    <t xml:space="preserve">Ф.F8kw разд.4 сумма стл.1-47 стр.12=0</t>
  </si>
  <si>
    <t xml:space="preserve">Ф.F8kw разд.4 сумма стл.1-47 стр.13=0</t>
  </si>
  <si>
    <t xml:space="preserve">Ф.F8kw разд.4 сумма стл.1-47 стр.14=0</t>
  </si>
  <si>
    <t xml:space="preserve">Ф.F8kw разд.4 сумма стл.1-47 стр.15=0</t>
  </si>
  <si>
    <t xml:space="preserve">734279</t>
  </si>
  <si>
    <t xml:space="preserve">Ф.F8kw разд.4 сумма стл.1-47 стр.6=0</t>
  </si>
  <si>
    <t xml:space="preserve">734280</t>
  </si>
  <si>
    <t xml:space="preserve">Ф.F8kw разд.4 сумма стл.1-47 стр.2=0</t>
  </si>
  <si>
    <t xml:space="preserve">Ф.F8kw разд.4 сумма стл.1-47 стр.3=0</t>
  </si>
  <si>
    <t xml:space="preserve">734281</t>
  </si>
  <si>
    <t xml:space="preserve">Ф.F8kw разд.4 сумма стл.1-47 стр.29=0</t>
  </si>
  <si>
    <t xml:space="preserve">Ф.F8kw разд.4 сумма стл.1-47 стр.30=0</t>
  </si>
  <si>
    <t xml:space="preserve">Ф.F8kw разд.4 сумма стл.1-47 стр.31=0</t>
  </si>
  <si>
    <t xml:space="preserve">734282</t>
  </si>
  <si>
    <t xml:space="preserve">Ф.F8kw разд.4 стл.38 стр.52=0</t>
  </si>
  <si>
    <t xml:space="preserve">в разд.4 срока 52 графы 38-40 не должна заполняться</t>
  </si>
  <si>
    <t xml:space="preserve">Ф.F8kw разд.4 стл.39 стр.52=0</t>
  </si>
  <si>
    <t xml:space="preserve">Ф.F8kw разд.4 стл.40 стр.52=0</t>
  </si>
  <si>
    <t xml:space="preserve">734283</t>
  </si>
  <si>
    <t xml:space="preserve">Ф.F8kw разд.4 стл.34 стр.52=0</t>
  </si>
  <si>
    <t xml:space="preserve">в разд.4 срока 52 графы 34-35 не должна заполняться</t>
  </si>
  <si>
    <t xml:space="preserve">Ф.F8kw разд.4 стл.35 стр.52=0</t>
  </si>
  <si>
    <t xml:space="preserve">734284</t>
  </si>
  <si>
    <t xml:space="preserve">Ф.F8kw разд.8 стл.1 сумма стр.1-3=0</t>
  </si>
  <si>
    <t xml:space="preserve">в разд.8 стр.1-3 не заполняются</t>
  </si>
  <si>
    <t xml:space="preserve">734285</t>
  </si>
  <si>
    <t xml:space="preserve">Ф.F8kw разд.4 стл.1 стр.9=0</t>
  </si>
  <si>
    <t xml:space="preserve">не подсудна мировым</t>
  </si>
  <si>
    <t xml:space="preserve">Ф.F8kw разд.4 стл.10 стр.9=0</t>
  </si>
  <si>
    <t xml:space="preserve">Ф.F8kw разд.4 стл.11 стр.9=0</t>
  </si>
  <si>
    <t xml:space="preserve">Ф.F8kw разд.4 стл.12 стр.9=0</t>
  </si>
  <si>
    <t xml:space="preserve">Ф.F8kw разд.4 стл.13 стр.9=0</t>
  </si>
  <si>
    <t xml:space="preserve">Ф.F8kw разд.4 стл.14 стр.9=0</t>
  </si>
  <si>
    <t xml:space="preserve">Ф.F8kw разд.4 стл.15 стр.9=0</t>
  </si>
  <si>
    <t xml:space="preserve">Ф.F8kw разд.4 стл.16 стр.9=0</t>
  </si>
  <si>
    <t xml:space="preserve">Ф.F8kw разд.4 стл.17 стр.9=0</t>
  </si>
  <si>
    <t xml:space="preserve">Ф.F8kw разд.4 стл.18 стр.9=0</t>
  </si>
  <si>
    <t xml:space="preserve">Ф.F8kw разд.4 стл.19 стр.9=0</t>
  </si>
  <si>
    <t xml:space="preserve">Ф.F8kw разд.4 стл.2 стр.9=0</t>
  </si>
  <si>
    <t xml:space="preserve">Ф.F8kw разд.4 стл.20 стр.9=0</t>
  </si>
  <si>
    <t xml:space="preserve">Ф.F8kw разд.4 стл.21 стр.9=0</t>
  </si>
  <si>
    <t xml:space="preserve">Ф.F8kw разд.4 стл.22 стр.9=0</t>
  </si>
  <si>
    <t xml:space="preserve">Ф.F8kw разд.4 стл.23 стр.9=0</t>
  </si>
  <si>
    <t xml:space="preserve">Ф.F8kw разд.4 стл.24 стр.9=0</t>
  </si>
  <si>
    <t xml:space="preserve">Ф.F8kw разд.4 стл.25 стр.9=0</t>
  </si>
  <si>
    <t xml:space="preserve">Ф.F8kw разд.4 стл.26 стр.9=0</t>
  </si>
  <si>
    <t xml:space="preserve">Ф.F8kw разд.4 стл.27 стр.9=0</t>
  </si>
  <si>
    <t xml:space="preserve">Ф.F8kw разд.4 стл.28 стр.9=0</t>
  </si>
  <si>
    <t xml:space="preserve">Ф.F8kw разд.4 стл.29 стр.9=0</t>
  </si>
  <si>
    <t xml:space="preserve">Ф.F8kw разд.4 стл.3 стр.9=0</t>
  </si>
  <si>
    <t xml:space="preserve">Ф.F8kw разд.4 стл.30 стр.9=0</t>
  </si>
  <si>
    <t xml:space="preserve">Ф.F8kw разд.4 стл.31 стр.9=0</t>
  </si>
  <si>
    <t xml:space="preserve">Ф.F8kw разд.4 стл.32 стр.9=0</t>
  </si>
  <si>
    <t xml:space="preserve">Ф.F8kw разд.4 стл.33 стр.9=0</t>
  </si>
  <si>
    <t xml:space="preserve">Ф.F8kw разд.4 стл.34 стр.9=0</t>
  </si>
  <si>
    <t xml:space="preserve">Ф.F8kw разд.4 стл.35 стр.9=0</t>
  </si>
  <si>
    <t xml:space="preserve">Ф.F8kw разд.4 стл.36 стр.9=0</t>
  </si>
  <si>
    <t xml:space="preserve">Ф.F8kw разд.4 стл.37 стр.9=0</t>
  </si>
  <si>
    <t xml:space="preserve">Ф.F8kw разд.4 стл.38 стр.9=0</t>
  </si>
  <si>
    <t xml:space="preserve">Ф.F8kw разд.4 стл.39 стр.9=0</t>
  </si>
  <si>
    <t xml:space="preserve">Ф.F8kw разд.4 стл.4 стр.9=0</t>
  </si>
  <si>
    <t xml:space="preserve">Ф.F8kw разд.4 стл.40 стр.9=0</t>
  </si>
  <si>
    <t xml:space="preserve">Ф.F8kw разд.4 стл.41 стр.9=0</t>
  </si>
  <si>
    <t xml:space="preserve">Ф.F8kw разд.4 стл.42 стр.9=0</t>
  </si>
  <si>
    <t xml:space="preserve">Ф.F8kw разд.4 стл.43 стр.9=0</t>
  </si>
  <si>
    <t xml:space="preserve">Ф.F8kw разд.4 стл.44 стр.9=0</t>
  </si>
  <si>
    <t xml:space="preserve">Ф.F8kw разд.4 стл.45 стр.9=0</t>
  </si>
  <si>
    <t xml:space="preserve">Ф.F8kw разд.4 стл.46 стр.9=0</t>
  </si>
  <si>
    <t xml:space="preserve">Ф.F8kw разд.4 стл.47 стр.9=0</t>
  </si>
  <si>
    <t xml:space="preserve">Ф.F8kw разд.4 стл.5 стр.9=0</t>
  </si>
  <si>
    <t xml:space="preserve">Ф.F8kw разд.4 стл.6 стр.9=0</t>
  </si>
  <si>
    <t xml:space="preserve">Ф.F8kw разд.4 стл.7 стр.9=0</t>
  </si>
  <si>
    <t xml:space="preserve">Ф.F8kw разд.4 стл.8 стр.9=0</t>
  </si>
  <si>
    <t xml:space="preserve">Ф.F8kw разд.4 стл.9 стр.9=0</t>
  </si>
  <si>
    <t xml:space="preserve">734286</t>
  </si>
  <si>
    <t xml:space="preserve">Ф.F8kw разд.4 сумма стл.45-46 стр.1-Ф.F8kw разд.4 стл.47 стр.1&gt;=Ф.F8kw разд.4 стл.8 стр.1+Ф.F8kw разд.4 сумма стл.15-17 стр.1</t>
  </si>
  <si>
    <t xml:space="preserve">в разд.4 сумма граф 45-46 минус гр. 47 д.б. больше или равна гр.8,15-17 стр.1 раздела 4 (сумма дел по основаниям отмены и изменению приговоров больше или равна сумме  отменено и изменено обвинительных, отменено оправдательных за счет измененных оправдательных)</t>
  </si>
  <si>
    <t xml:space="preserve">Примечание: внести реквизиты судебного решения.</t>
  </si>
  <si>
    <t xml:space="preserve">734266</t>
  </si>
  <si>
    <t xml:space="preserve">Ф.F8kw разд.1 стл.7 стр.1=0</t>
  </si>
  <si>
    <t xml:space="preserve">внести подтверждение на лист ФЛК информационный</t>
  </si>
  <si>
    <t xml:space="preserve">734269</t>
  </si>
  <si>
    <t xml:space="preserve">Ф.F8kw разд.2 стл.1 стр.4=0</t>
  </si>
  <si>
    <t xml:space="preserve">Ф.F8kw разд.2 стл.10 стр.4=0</t>
  </si>
  <si>
    <t xml:space="preserve">Ф.F8kw разд.2 стл.11 стр.4=0</t>
  </si>
  <si>
    <t xml:space="preserve">Ф.F8kw разд.2 стл.12 стр.4=0</t>
  </si>
  <si>
    <t xml:space="preserve">Ф.F8kw разд.2 стл.13 стр.4=0</t>
  </si>
  <si>
    <t xml:space="preserve">Ф.F8kw разд.2 стл.14 стр.4=0</t>
  </si>
  <si>
    <t xml:space="preserve">Ф.F8kw разд.2 стл.15 стр.4=0</t>
  </si>
  <si>
    <t xml:space="preserve">Ф.F8kw разд.2 стл.16 стр.4=0</t>
  </si>
  <si>
    <t xml:space="preserve">Ф.F8kw разд.2 стл.17 стр.4=0</t>
  </si>
  <si>
    <t xml:space="preserve">Ф.F8kw разд.2 стл.18 стр.4=0</t>
  </si>
  <si>
    <t xml:space="preserve">Ф.F8kw разд.2 стл.19 стр.4=0</t>
  </si>
  <si>
    <t xml:space="preserve">Ф.F8kw разд.2 стл.2 стр.4=0</t>
  </si>
  <si>
    <t xml:space="preserve">Ф.F8kw разд.2 стл.20 стр.4=0</t>
  </si>
  <si>
    <t xml:space="preserve">Ф.F8kw разд.2 стл.21 стр.4=0</t>
  </si>
  <si>
    <t xml:space="preserve">Ф.F8kw разд.2 стл.22 стр.4=0</t>
  </si>
  <si>
    <t xml:space="preserve">Ф.F8kw разд.2 стл.3 стр.4=0</t>
  </si>
  <si>
    <t xml:space="preserve">Ф.F8kw разд.2 стл.4 стр.4=0</t>
  </si>
  <si>
    <t xml:space="preserve">Ф.F8kw разд.2 стл.5 стр.4=0</t>
  </si>
  <si>
    <t xml:space="preserve">Ф.F8kw разд.2 стл.6 стр.4=0</t>
  </si>
  <si>
    <t xml:space="preserve">Ф.F8kw разд.2 стл.7 стр.4=0</t>
  </si>
  <si>
    <t xml:space="preserve">Ф.F8kw разд.2 стл.8 стр.4=0</t>
  </si>
  <si>
    <t xml:space="preserve">Ф.F8kw разд.2 стл.9 стр.4=0</t>
  </si>
  <si>
    <t xml:space="preserve">Наименование суда</t>
  </si>
  <si>
    <t xml:space="preserve">Код</t>
  </si>
  <si>
    <t xml:space="preserve">Наименование отчетного периода</t>
  </si>
  <si>
    <t xml:space="preserve">Первый кассационный суд общей юрисдикции</t>
  </si>
  <si>
    <t xml:space="preserve">64KJ0001</t>
  </si>
  <si>
    <t xml:space="preserve">h</t>
  </si>
  <si>
    <t xml:space="preserve">Второй кассационный суд общей юрисдикции</t>
  </si>
  <si>
    <t xml:space="preserve">77KJ0002</t>
  </si>
  <si>
    <t xml:space="preserve">Y</t>
  </si>
  <si>
    <t xml:space="preserve">Третий кассационный суд общей юрисдикции</t>
  </si>
  <si>
    <t xml:space="preserve">78KJ0003</t>
  </si>
  <si>
    <t xml:space="preserve">Четвертый кассационный суд общей юрисдикции</t>
  </si>
  <si>
    <t xml:space="preserve">23KJ0004</t>
  </si>
  <si>
    <t xml:space="preserve">Пятый кассационный суд общей юрисдикции </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 </t>
  </si>
  <si>
    <t xml:space="preserve">25KJ0009</t>
  </si>
  <si>
    <t xml:space="preserve">Кассационный военный суд </t>
  </si>
  <si>
    <t xml:space="preserve">54KV0000</t>
  </si>
  <si>
    <t xml:space="preserve">00UD0000</t>
  </si>
</sst>
</file>

<file path=xl/styles.xml><?xml version="1.0" encoding="utf-8"?>
<styleSheet xmlns="http://schemas.openxmlformats.org/spreadsheetml/2006/main">
  <numFmts count="9">
    <numFmt numFmtId="164" formatCode="General"/>
    <numFmt numFmtId="165" formatCode="0"/>
    <numFmt numFmtId="166" formatCode="_-* #,##0.00_р_._-;\-* #,##0.00_р_._-;_-* \-??_р_._-;_-@_-"/>
    <numFmt numFmtId="167" formatCode="General"/>
    <numFmt numFmtId="168" formatCode="[$-409]m/d/yyyy"/>
    <numFmt numFmtId="169" formatCode="@"/>
    <numFmt numFmtId="170" formatCode="#,##0"/>
    <numFmt numFmtId="171" formatCode="[&lt;=9999999]###\-####;\(###&quot;) &quot;###\-####"/>
    <numFmt numFmtId="172" formatCode="[$-F800]dddd&quot;, &quot;mmmm\ dd&quot;, &quot;yyyy"/>
  </numFmts>
  <fonts count="7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204"/>
    </font>
    <font>
      <sz val="10"/>
      <name val="Arial Cyr"/>
      <family val="0"/>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1"/>
      <color rgb="FF0000FF"/>
      <name val="Calibri"/>
      <family val="2"/>
      <charset val="204"/>
    </font>
    <font>
      <sz val="10"/>
      <color rgb="FF000000"/>
      <name val="Arial"/>
      <family val="2"/>
      <charset val="204"/>
    </font>
    <font>
      <sz val="11"/>
      <color rgb="FF000000"/>
      <name val="Calibri"/>
      <family val="2"/>
    </font>
    <font>
      <sz val="10"/>
      <color rgb="FF000000"/>
      <name val="Arial"/>
      <family val="0"/>
      <charset val="1"/>
    </font>
    <font>
      <sz val="10"/>
      <name val="Times New Roman"/>
      <family val="1"/>
      <charset val="204"/>
    </font>
    <font>
      <sz val="12"/>
      <color rgb="FFFFFFFF"/>
      <name val="Times New Roman"/>
      <family val="1"/>
      <charset val="204"/>
    </font>
    <font>
      <sz val="10"/>
      <color rgb="FFFFFFFF"/>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2"/>
      <color rgb="FF0000FF"/>
      <name val="Times New Roman"/>
      <family val="1"/>
      <charset val="204"/>
    </font>
    <font>
      <b val="true"/>
      <sz val="12"/>
      <color rgb="FFFF0000"/>
      <name val="Times New Roman"/>
      <family val="1"/>
      <charset val="204"/>
    </font>
    <font>
      <sz val="10"/>
      <color rgb="FF99CCFF"/>
      <name val="Times New Roman"/>
      <family val="1"/>
      <charset val="204"/>
    </font>
    <font>
      <b val="true"/>
      <sz val="10"/>
      <name val="Times New Roman"/>
      <family val="1"/>
      <charset val="204"/>
    </font>
    <font>
      <b val="true"/>
      <sz val="8"/>
      <color rgb="FF0000FF"/>
      <name val="Times New Roman"/>
      <family val="1"/>
      <charset val="204"/>
    </font>
    <font>
      <sz val="8"/>
      <color rgb="FF0000FF"/>
      <name val="Times New Roman"/>
      <family val="1"/>
      <charset val="204"/>
    </font>
    <font>
      <b val="true"/>
      <sz val="7"/>
      <color rgb="FF000000"/>
      <name val="Times New Roman"/>
      <family val="1"/>
      <charset val="204"/>
    </font>
    <font>
      <b val="true"/>
      <sz val="8"/>
      <color rgb="FF008000"/>
      <name val="Times New Roman"/>
      <family val="1"/>
      <charset val="204"/>
    </font>
    <font>
      <b val="true"/>
      <sz val="12"/>
      <color rgb="FF000000"/>
      <name val="Times New Roman"/>
      <family val="1"/>
      <charset val="204"/>
    </font>
    <font>
      <sz val="9"/>
      <name val="Times New Roman"/>
      <family val="1"/>
      <charset val="204"/>
    </font>
    <font>
      <b val="true"/>
      <sz val="11"/>
      <name val="Times New Roman"/>
      <family val="1"/>
      <charset val="204"/>
    </font>
    <font>
      <b val="true"/>
      <sz val="18"/>
      <name val="Times New Roman"/>
      <family val="1"/>
      <charset val="204"/>
    </font>
    <font>
      <b val="true"/>
      <sz val="13"/>
      <name val="Times New Roman"/>
      <family val="1"/>
      <charset val="204"/>
    </font>
    <font>
      <sz val="18"/>
      <name val="Times New Roman"/>
      <family val="1"/>
      <charset val="204"/>
    </font>
    <font>
      <sz val="14"/>
      <name val="Times New Roman"/>
      <family val="1"/>
      <charset val="204"/>
    </font>
    <font>
      <b val="true"/>
      <sz val="12"/>
      <name val="Times New Roman Cyr"/>
      <family val="1"/>
      <charset val="204"/>
    </font>
    <font>
      <b val="true"/>
      <sz val="12"/>
      <name val="Times New Roman CYR"/>
      <family val="0"/>
      <charset val="204"/>
    </font>
    <font>
      <b val="true"/>
      <sz val="16"/>
      <name val="Times New Roman"/>
      <family val="1"/>
      <charset val="204"/>
    </font>
    <font>
      <b val="true"/>
      <sz val="24"/>
      <name val="Times New Roman"/>
      <family val="1"/>
      <charset val="204"/>
    </font>
    <font>
      <vertAlign val="superscript"/>
      <sz val="10"/>
      <name val="Times New Roman"/>
      <family val="1"/>
      <charset val="204"/>
    </font>
    <font>
      <b val="true"/>
      <vertAlign val="superscript"/>
      <sz val="14"/>
      <name val="Times New Roman"/>
      <family val="1"/>
      <charset val="204"/>
    </font>
    <font>
      <vertAlign val="superscript"/>
      <sz val="12"/>
      <name val="Times New Roman"/>
      <family val="1"/>
      <charset val="204"/>
    </font>
    <font>
      <vertAlign val="superscript"/>
      <sz val="14"/>
      <name val="Times New Roman"/>
      <family val="1"/>
      <charset val="204"/>
    </font>
    <font>
      <sz val="11"/>
      <name val="Times New Roman"/>
      <family val="1"/>
      <charset val="204"/>
    </font>
    <font>
      <b val="true"/>
      <sz val="8"/>
      <name val="Times New Roman CYR"/>
      <family val="1"/>
      <charset val="204"/>
    </font>
    <font>
      <b val="true"/>
      <sz val="10"/>
      <color rgb="FF000000"/>
      <name val="Times New Roman"/>
      <family val="1"/>
      <charset val="204"/>
    </font>
    <font>
      <b val="true"/>
      <i val="true"/>
      <sz val="16"/>
      <name val="Times New Roman"/>
      <family val="1"/>
      <charset val="204"/>
    </font>
    <font>
      <sz val="16"/>
      <name val="Times New Roman"/>
      <family val="1"/>
      <charset val="204"/>
    </font>
    <font>
      <sz val="16"/>
      <name val="Arial"/>
      <family val="2"/>
      <charset val="204"/>
    </font>
    <font>
      <b val="true"/>
      <vertAlign val="superscript"/>
      <sz val="12"/>
      <name val="Times New Roman"/>
      <family val="1"/>
      <charset val="204"/>
    </font>
    <font>
      <b val="true"/>
      <sz val="8"/>
      <name val="Times New Roman Cyr"/>
      <family val="0"/>
      <charset val="204"/>
    </font>
    <font>
      <b val="true"/>
      <sz val="14"/>
      <color rgb="FF000000"/>
      <name val="Tahoma"/>
      <family val="2"/>
      <charset val="204"/>
    </font>
    <font>
      <sz val="14"/>
      <color rgb="FF000000"/>
      <name val="Tahoma"/>
      <family val="2"/>
      <charset val="204"/>
    </font>
    <font>
      <b val="true"/>
      <sz val="12"/>
      <color rgb="FF0066CC"/>
      <name val="Times New Roman"/>
      <family val="1"/>
      <charset val="204"/>
    </font>
    <font>
      <b val="true"/>
      <sz val="10"/>
      <color rgb="FFFF0000"/>
      <name val="Times New Roman"/>
      <family val="1"/>
      <charset val="204"/>
    </font>
    <font>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9" fillId="20" borderId="8" applyFont="true" applyBorder="true" applyAlignment="false" applyProtection="false"/>
    <xf numFmtId="164" fontId="7" fillId="20" borderId="1" applyFont="true" applyBorder="true" applyAlignment="false" applyProtection="false"/>
    <xf numFmtId="164" fontId="23"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1" fillId="0" borderId="9" applyFont="true" applyBorder="true" applyAlignment="false" applyProtection="false"/>
    <xf numFmtId="164" fontId="8" fillId="21" borderId="2" applyFont="true" applyBorder="true" applyAlignment="false" applyProtection="false"/>
    <xf numFmtId="164" fontId="20" fillId="0" borderId="0" applyFont="true" applyBorder="false" applyAlignment="false" applyProtection="false"/>
    <xf numFmtId="164" fontId="16"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4" fontId="2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7" fontId="28" fillId="0" borderId="0" xfId="0"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3" fillId="0" borderId="12" xfId="203"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bottom" textRotation="0" wrapText="true" indent="0" shrinkToFit="false"/>
      <protection locked="true" hidden="false"/>
    </xf>
    <xf numFmtId="164" fontId="35" fillId="0" borderId="10" xfId="0" applyFont="true" applyBorder="true" applyAlignment="true" applyProtection="true">
      <alignment horizontal="general" vertical="bottom" textRotation="0" wrapText="true" indent="0" shrinkToFit="false"/>
      <protection locked="true" hidden="false"/>
    </xf>
    <xf numFmtId="164" fontId="36" fillId="0" borderId="10" xfId="0" applyFont="true" applyBorder="true" applyAlignment="true" applyProtection="true">
      <alignment horizontal="right" vertical="bottom" textRotation="0" wrapText="true" indent="0" shrinkToFit="false"/>
      <protection locked="true" hidden="false"/>
    </xf>
    <xf numFmtId="164" fontId="36" fillId="23" borderId="10" xfId="0" applyFont="true" applyBorder="true" applyAlignment="true" applyProtection="true">
      <alignment horizontal="center" vertical="bottom" textRotation="0" wrapText="true" indent="0" shrinkToFit="false"/>
      <protection locked="false" hidden="false"/>
    </xf>
    <xf numFmtId="164" fontId="36" fillId="0" borderId="10"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true">
      <alignment horizontal="general" vertical="bottom" textRotation="0" wrapText="tru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true" hidden="false"/>
    </xf>
    <xf numFmtId="167" fontId="37" fillId="0" borderId="15" xfId="0" applyFont="true" applyBorder="true" applyAlignment="true" applyProtection="true">
      <alignment horizontal="center" vertical="bottom" textRotation="0" wrapText="false" indent="0" shrinkToFit="false"/>
      <protection locked="true" hidden="false"/>
    </xf>
    <xf numFmtId="167" fontId="38" fillId="0" borderId="0"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40" fillId="0" borderId="11" xfId="0" applyFont="true" applyBorder="true" applyAlignment="true" applyProtection="true">
      <alignment horizontal="center" vertical="bottom" textRotation="0" wrapText="true" indent="0" shrinkToFit="false"/>
      <protection locked="true" hidden="false"/>
    </xf>
    <xf numFmtId="164" fontId="39" fillId="23" borderId="11"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40" fillId="0" borderId="11" xfId="0"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true">
      <alignment horizontal="left" vertical="bottom" textRotation="0" wrapText="true" indent="0" shrinkToFit="false"/>
      <protection locked="false" hidden="false"/>
    </xf>
    <xf numFmtId="164" fontId="32" fillId="0" borderId="17" xfId="0" applyFont="true" applyBorder="true" applyAlignment="false" applyProtection="true">
      <alignment horizontal="general" vertical="bottom" textRotation="0" wrapText="false" indent="0" shrinkToFit="false"/>
      <protection locked="true" hidden="false"/>
    </xf>
    <xf numFmtId="164" fontId="32" fillId="0" borderId="18" xfId="0" applyFont="true" applyBorder="true" applyAlignment="false" applyProtection="true">
      <alignment horizontal="general" vertical="bottom" textRotation="0" wrapText="false" indent="0" shrinkToFit="false"/>
      <protection locked="true" hidden="false"/>
    </xf>
    <xf numFmtId="164" fontId="43" fillId="0" borderId="18" xfId="0" applyFont="true" applyBorder="true" applyAlignment="true" applyProtection="true">
      <alignment horizontal="center" vertical="bottom" textRotation="0" wrapText="false" indent="0" shrinkToFit="false"/>
      <protection locked="true" hidden="false"/>
    </xf>
    <xf numFmtId="164" fontId="43" fillId="0" borderId="19"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top" textRotation="0" wrapText="false" indent="0" shrinkToFit="false"/>
      <protection locked="true" hidden="false"/>
    </xf>
    <xf numFmtId="164" fontId="32" fillId="0" borderId="17" xfId="0" applyFont="true" applyBorder="true" applyAlignment="true" applyProtection="true">
      <alignment horizontal="center" vertical="bottom" textRotation="0" wrapText="false" indent="0" shrinkToFit="false"/>
      <protection locked="true" hidden="false"/>
    </xf>
    <xf numFmtId="164" fontId="32" fillId="0" borderId="18" xfId="0" applyFont="true" applyBorder="true" applyAlignment="true" applyProtection="true">
      <alignment horizontal="center" vertical="bottom" textRotation="0" wrapText="false" indent="0" shrinkToFit="false"/>
      <protection locked="true" hidden="false"/>
    </xf>
    <xf numFmtId="164" fontId="32" fillId="0" borderId="19" xfId="0" applyFont="true" applyBorder="true" applyAlignment="true" applyProtection="true">
      <alignment horizontal="center" vertical="bottom" textRotation="0" wrapText="false" indent="0" shrinkToFit="false"/>
      <protection locked="true" hidden="false"/>
    </xf>
    <xf numFmtId="164" fontId="40" fillId="0" borderId="11" xfId="0" applyFont="true" applyBorder="true" applyAlignment="true" applyProtection="true">
      <alignment horizontal="left" vertical="bottom" textRotation="0" wrapText="false" indent="0" shrinkToFit="false"/>
      <protection locked="true" hidden="false"/>
    </xf>
    <xf numFmtId="164" fontId="44" fillId="0" borderId="11" xfId="0" applyFont="true" applyBorder="true" applyAlignment="true" applyProtection="true">
      <alignment horizontal="left" vertical="bottom" textRotation="0" wrapText="true" indent="0" shrinkToFit="false"/>
      <protection locked="false" hidden="false"/>
    </xf>
    <xf numFmtId="164" fontId="40" fillId="0" borderId="17" xfId="0" applyFont="true" applyBorder="true" applyAlignment="true" applyProtection="true">
      <alignment horizontal="left" vertical="bottom" textRotation="0" wrapText="false" indent="0" shrinkToFit="false"/>
      <protection locked="true" hidden="false"/>
    </xf>
    <xf numFmtId="164" fontId="40" fillId="0" borderId="18" xfId="0" applyFont="true" applyBorder="true" applyAlignment="true" applyProtection="true">
      <alignment horizontal="left" vertical="bottom" textRotation="0" wrapText="false" indent="0" shrinkToFit="false"/>
      <protection locked="true" hidden="false"/>
    </xf>
    <xf numFmtId="164" fontId="31" fillId="0" borderId="18" xfId="0" applyFont="true" applyBorder="true" applyAlignment="true" applyProtection="true">
      <alignment horizontal="left" vertical="bottom" textRotation="0" wrapText="true" indent="0" shrinkToFit="false"/>
      <protection locked="true" hidden="false"/>
    </xf>
    <xf numFmtId="164" fontId="31" fillId="0" borderId="19"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7" fontId="33" fillId="0" borderId="0" xfId="0" applyFont="true" applyBorder="fals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4" fillId="0" borderId="0" xfId="203" applyFont="true" applyBorder="false" applyAlignment="false" applyProtection="false">
      <alignment horizontal="general" vertical="bottom" textRotation="0" wrapText="false" indent="0" shrinkToFit="false"/>
      <protection locked="true" hidden="false"/>
    </xf>
    <xf numFmtId="169" fontId="34" fillId="0" borderId="0" xfId="203" applyFont="true" applyBorder="false" applyAlignment="false" applyProtection="false">
      <alignment horizontal="general" vertical="bottom" textRotation="0" wrapText="false" indent="0" shrinkToFit="false"/>
      <protection locked="true" hidden="false"/>
    </xf>
    <xf numFmtId="164" fontId="27" fillId="0" borderId="0" xfId="203" applyFont="true" applyBorder="false" applyAlignment="false" applyProtection="false">
      <alignment horizontal="general" vertical="bottom" textRotation="0" wrapText="false" indent="0" shrinkToFit="false"/>
      <protection locked="true" hidden="false"/>
    </xf>
    <xf numFmtId="165" fontId="27" fillId="0" borderId="0" xfId="203" applyFont="true" applyBorder="true" applyAlignment="false" applyProtection="false">
      <alignment horizontal="general" vertical="bottom" textRotation="0" wrapText="false" indent="0" shrinkToFit="false"/>
      <protection locked="true" hidden="false"/>
    </xf>
    <xf numFmtId="164" fontId="27" fillId="0" borderId="0" xfId="203" applyFont="true" applyBorder="true" applyAlignment="false" applyProtection="false">
      <alignment horizontal="general" vertical="bottom" textRotation="0" wrapText="false" indent="0" shrinkToFit="false"/>
      <protection locked="true" hidden="false"/>
    </xf>
    <xf numFmtId="164" fontId="27" fillId="0" borderId="0" xfId="203" applyFont="true" applyBorder="true" applyAlignment="true" applyProtection="false">
      <alignment horizontal="right" vertical="bottom" textRotation="0" wrapText="false" indent="0" shrinkToFit="false"/>
      <protection locked="true" hidden="false"/>
    </xf>
    <xf numFmtId="164" fontId="32" fillId="0" borderId="0" xfId="203" applyFont="true" applyBorder="true" applyAlignment="true" applyProtection="false">
      <alignment horizontal="center" vertical="center" textRotation="0" wrapText="true" indent="0" shrinkToFit="false"/>
      <protection locked="true" hidden="false"/>
    </xf>
    <xf numFmtId="164" fontId="35" fillId="0" borderId="0" xfId="203" applyFont="true" applyBorder="true" applyAlignment="true" applyProtection="false">
      <alignment horizontal="center" vertical="bottom" textRotation="0" wrapText="false" indent="0" shrinkToFit="false"/>
      <protection locked="true" hidden="false"/>
    </xf>
    <xf numFmtId="164" fontId="35" fillId="0" borderId="0" xfId="203" applyFont="true" applyBorder="true" applyAlignment="true" applyProtection="false">
      <alignment horizontal="general" vertical="bottom" textRotation="0" wrapText="false" indent="0" shrinkToFit="false"/>
      <protection locked="true" hidden="false"/>
    </xf>
    <xf numFmtId="164" fontId="35" fillId="0" borderId="20" xfId="203" applyFont="true" applyBorder="true" applyAlignment="true" applyProtection="false">
      <alignment horizontal="general" vertical="bottom" textRotation="0" wrapText="false" indent="0" shrinkToFit="false"/>
      <protection locked="true" hidden="false"/>
    </xf>
    <xf numFmtId="167" fontId="46" fillId="0" borderId="21" xfId="203" applyFont="true" applyBorder="true" applyAlignment="true" applyProtection="false">
      <alignment horizontal="left" vertical="bottom" textRotation="0" wrapText="true" indent="0" shrinkToFit="false"/>
      <protection locked="true" hidden="false"/>
    </xf>
    <xf numFmtId="164" fontId="33" fillId="0" borderId="0" xfId="203" applyFont="true" applyBorder="true" applyAlignment="true" applyProtection="false">
      <alignment horizontal="right" vertical="bottom" textRotation="0" wrapText="false" indent="0" shrinkToFit="false"/>
      <protection locked="true" hidden="false"/>
    </xf>
    <xf numFmtId="164" fontId="27" fillId="0" borderId="0" xfId="203" applyFont="true" applyBorder="true" applyAlignment="true" applyProtection="false">
      <alignment horizontal="center" vertical="bottom" textRotation="0" wrapText="false" indent="0" shrinkToFit="false"/>
      <protection locked="true" hidden="false"/>
    </xf>
    <xf numFmtId="164" fontId="47" fillId="0" borderId="0" xfId="203" applyFont="true" applyBorder="true" applyAlignment="true" applyProtection="false">
      <alignment horizontal="left" vertical="bottom" textRotation="0" wrapText="true" indent="0" shrinkToFit="false"/>
      <protection locked="true" hidden="false"/>
    </xf>
    <xf numFmtId="164" fontId="39" fillId="0" borderId="0" xfId="109" applyFont="true" applyBorder="true" applyAlignment="true" applyProtection="false">
      <alignment horizontal="left" vertical="center" textRotation="0" wrapText="false" indent="0" shrinkToFit="false"/>
      <protection locked="true" hidden="false"/>
    </xf>
    <xf numFmtId="164" fontId="27" fillId="0" borderId="0" xfId="203" applyFont="true" applyBorder="fals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left" vertical="center" textRotation="0" wrapText="true" indent="0" shrinkToFit="false"/>
      <protection locked="true" hidden="false"/>
    </xf>
    <xf numFmtId="164" fontId="27" fillId="0" borderId="0" xfId="203" applyFont="true" applyBorder="true" applyAlignment="false" applyProtection="false">
      <alignment horizontal="general" vertical="bottom" textRotation="0" wrapText="false" indent="0" shrinkToFit="false"/>
      <protection locked="true" hidden="false"/>
    </xf>
    <xf numFmtId="164" fontId="31" fillId="0" borderId="0" xfId="203" applyFont="true" applyBorder="false" applyAlignment="true" applyProtection="false">
      <alignment horizontal="general" vertical="center" textRotation="0" wrapText="false" indent="0" shrinkToFit="false"/>
      <protection locked="true" hidden="false"/>
    </xf>
    <xf numFmtId="164" fontId="31" fillId="0" borderId="0" xfId="203" applyFont="true" applyBorder="false" applyAlignment="true" applyProtection="false">
      <alignment horizontal="general" vertical="center" textRotation="0" wrapText="true" indent="0" shrinkToFit="false"/>
      <protection locked="true" hidden="false"/>
    </xf>
    <xf numFmtId="164" fontId="31" fillId="0" borderId="0" xfId="203" applyFont="true" applyBorder="true" applyAlignment="true" applyProtection="false">
      <alignment horizontal="general" vertical="center" textRotation="0" wrapText="true" indent="0" shrinkToFit="false"/>
      <protection locked="true" hidden="false"/>
    </xf>
    <xf numFmtId="164" fontId="39" fillId="0" borderId="0" xfId="203" applyFont="true" applyBorder="false" applyAlignment="true" applyProtection="false">
      <alignment horizontal="left" vertical="center" textRotation="0" wrapText="false" indent="0" shrinkToFit="false"/>
      <protection locked="true" hidden="false"/>
    </xf>
    <xf numFmtId="164" fontId="46" fillId="0" borderId="21" xfId="203" applyFont="true" applyBorder="true" applyAlignment="true" applyProtection="false">
      <alignment horizontal="left" vertical="center" textRotation="0" wrapText="false" indent="0" shrinkToFit="false"/>
      <protection locked="true" hidden="false"/>
    </xf>
    <xf numFmtId="164" fontId="34" fillId="0" borderId="0" xfId="203" applyFont="true" applyBorder="false" applyAlignment="false" applyProtection="false">
      <alignment horizontal="general" vertical="bottom" textRotation="0" wrapText="false" indent="0" shrinkToFit="false"/>
      <protection locked="true" hidden="false"/>
    </xf>
    <xf numFmtId="169" fontId="27" fillId="0" borderId="0" xfId="203" applyFont="true" applyBorder="true" applyAlignment="true" applyProtection="false">
      <alignment horizontal="left" vertical="bottom" textRotation="0" wrapText="false" indent="0" shrinkToFit="false"/>
      <protection locked="true" hidden="false"/>
    </xf>
    <xf numFmtId="164" fontId="34" fillId="0" borderId="0" xfId="203" applyFont="true" applyBorder="true" applyAlignment="true" applyProtection="false">
      <alignment horizontal="left" vertical="bottom" textRotation="0" wrapText="true" indent="0" shrinkToFit="false"/>
      <protection locked="true" hidden="false"/>
    </xf>
    <xf numFmtId="164" fontId="34" fillId="0" borderId="0" xfId="203" applyFont="true" applyBorder="true" applyAlignment="false" applyProtection="false">
      <alignment horizontal="general" vertical="bottom" textRotation="0" wrapText="false" indent="0" shrinkToFit="false"/>
      <protection locked="true" hidden="false"/>
    </xf>
    <xf numFmtId="164" fontId="35" fillId="0" borderId="21" xfId="203" applyFont="true" applyBorder="true" applyAlignment="true" applyProtection="false">
      <alignment horizontal="center" vertical="center" textRotation="90" wrapText="true" indent="0" shrinkToFit="false"/>
      <protection locked="true" hidden="false"/>
    </xf>
    <xf numFmtId="164" fontId="48" fillId="0" borderId="21" xfId="203" applyFont="true" applyBorder="true" applyAlignment="true" applyProtection="false">
      <alignment horizontal="center" vertical="center" textRotation="0" wrapText="true" indent="0" shrinkToFit="false"/>
      <protection locked="true" hidden="false"/>
    </xf>
    <xf numFmtId="164" fontId="39" fillId="0" borderId="0" xfId="203" applyFont="true" applyBorder="true" applyAlignment="true" applyProtection="false">
      <alignment horizontal="center" vertical="center" textRotation="0" wrapText="true" indent="0" shrinkToFit="false"/>
      <protection locked="true" hidden="false"/>
    </xf>
    <xf numFmtId="164" fontId="35" fillId="0" borderId="0" xfId="203" applyFont="true" applyBorder="true" applyAlignment="true" applyProtection="false">
      <alignment horizontal="center" vertical="center" textRotation="0" wrapText="true" indent="0" shrinkToFit="false"/>
      <protection locked="true" hidden="false"/>
    </xf>
    <xf numFmtId="164" fontId="35" fillId="0" borderId="21" xfId="203" applyFont="true" applyBorder="true" applyAlignment="true" applyProtection="false">
      <alignment horizontal="center" vertical="center" textRotation="0" wrapText="true" indent="0" shrinkToFit="false"/>
      <protection locked="true" hidden="false"/>
    </xf>
    <xf numFmtId="164" fontId="31" fillId="0" borderId="21" xfId="203" applyFont="true" applyBorder="true" applyAlignment="true" applyProtection="false">
      <alignment horizontal="center" vertical="center" textRotation="0" wrapText="true" indent="0" shrinkToFit="false"/>
      <protection locked="true" hidden="false"/>
    </xf>
    <xf numFmtId="164" fontId="31" fillId="0" borderId="0" xfId="203" applyFont="true" applyBorder="true" applyAlignment="true" applyProtection="false">
      <alignment horizontal="center" vertical="center" textRotation="0" wrapText="true" indent="0" shrinkToFit="false"/>
      <protection locked="true" hidden="false"/>
    </xf>
    <xf numFmtId="170" fontId="33" fillId="23" borderId="21" xfId="203" applyFont="true" applyBorder="true" applyAlignment="true" applyProtection="false">
      <alignment horizontal="right" vertical="center" textRotation="0" wrapText="true" indent="0" shrinkToFit="false"/>
      <protection locked="true" hidden="false"/>
    </xf>
    <xf numFmtId="170" fontId="33" fillId="11" borderId="21" xfId="203" applyFont="true" applyBorder="true" applyAlignment="true" applyProtection="false">
      <alignment horizontal="right" vertical="center" textRotation="0" wrapText="true" indent="0" shrinkToFit="false"/>
      <protection locked="true" hidden="false"/>
    </xf>
    <xf numFmtId="170" fontId="35" fillId="0" borderId="0" xfId="203" applyFont="true" applyBorder="true" applyAlignment="true" applyProtection="false">
      <alignment horizontal="right" vertical="center" textRotation="0" wrapText="true" indent="0" shrinkToFit="false"/>
      <protection locked="true" hidden="false"/>
    </xf>
    <xf numFmtId="165" fontId="49" fillId="0" borderId="0" xfId="203" applyFont="true" applyBorder="true" applyAlignment="true" applyProtection="false">
      <alignment horizontal="center" vertical="center" textRotation="0" wrapText="true" indent="0" shrinkToFit="false"/>
      <protection locked="true" hidden="false"/>
    </xf>
    <xf numFmtId="164" fontId="35" fillId="0" borderId="0" xfId="203" applyFont="true" applyBorder="true" applyAlignment="true" applyProtection="false">
      <alignment horizontal="left" vertical="center" textRotation="0" wrapText="true" indent="0" shrinkToFit="false"/>
      <protection locked="true" hidden="false"/>
    </xf>
    <xf numFmtId="164" fontId="27" fillId="0" borderId="0" xfId="203" applyFont="true" applyBorder="true" applyAlignment="true" applyProtection="false">
      <alignment horizontal="left" vertical="bottom" textRotation="0" wrapText="true" indent="0" shrinkToFit="false"/>
      <protection locked="true" hidden="false"/>
    </xf>
    <xf numFmtId="164" fontId="32" fillId="0" borderId="0" xfId="203" applyFont="true" applyBorder="true" applyAlignment="true" applyProtection="false">
      <alignment horizontal="left" vertical="bottom" textRotation="0" wrapText="true" indent="0" shrinkToFit="false"/>
      <protection locked="true" hidden="false"/>
    </xf>
    <xf numFmtId="164" fontId="50" fillId="0" borderId="0" xfId="203" applyFont="true" applyBorder="true" applyAlignment="true" applyProtection="false">
      <alignment horizontal="left" vertical="bottom" textRotation="0" wrapText="true" indent="0" shrinkToFit="false"/>
      <protection locked="true" hidden="false"/>
    </xf>
    <xf numFmtId="164" fontId="39" fillId="0" borderId="21" xfId="203" applyFont="true" applyBorder="true" applyAlignment="true" applyProtection="false">
      <alignment horizontal="center" vertical="center" textRotation="0" wrapText="true" indent="0" shrinkToFit="false"/>
      <protection locked="true" hidden="false"/>
    </xf>
    <xf numFmtId="164" fontId="35" fillId="0" borderId="21" xfId="203" applyFont="true" applyBorder="tru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center" vertical="center" textRotation="90" wrapText="true" indent="0" shrinkToFit="false"/>
      <protection locked="true" hidden="false"/>
    </xf>
    <xf numFmtId="164" fontId="35" fillId="0" borderId="21" xfId="203" applyFont="true" applyBorder="true" applyAlignment="true" applyProtection="false">
      <alignment horizontal="left" vertical="center" textRotation="90" wrapText="true" indent="0" shrinkToFit="false"/>
      <protection locked="true" hidden="false"/>
    </xf>
    <xf numFmtId="164" fontId="35" fillId="0" borderId="21" xfId="109" applyFont="true" applyBorder="true" applyAlignment="true" applyProtection="false">
      <alignment horizontal="center" vertical="center" textRotation="90" wrapText="true" indent="0" shrinkToFit="false"/>
      <protection locked="true" hidden="false"/>
    </xf>
    <xf numFmtId="164" fontId="27" fillId="0" borderId="21" xfId="203" applyFont="true" applyBorder="true" applyAlignment="true" applyProtection="false">
      <alignment horizontal="center" vertical="bottom" textRotation="0" wrapText="false" indent="0" shrinkToFit="false"/>
      <protection locked="true" hidden="false"/>
    </xf>
    <xf numFmtId="164" fontId="35" fillId="0" borderId="21" xfId="203" applyFont="true" applyBorder="true" applyAlignment="true" applyProtection="false">
      <alignment horizontal="left" vertical="center" textRotation="0" wrapText="true" indent="0" shrinkToFit="false"/>
      <protection locked="true" hidden="false"/>
    </xf>
    <xf numFmtId="170" fontId="53" fillId="23" borderId="21" xfId="203" applyFont="true" applyBorder="true" applyAlignment="true" applyProtection="false">
      <alignment horizontal="right" vertical="center" textRotation="0" wrapText="true" indent="0" shrinkToFit="false"/>
      <protection locked="true" hidden="false"/>
    </xf>
    <xf numFmtId="165" fontId="32" fillId="0" borderId="0" xfId="203" applyFont="true" applyBorder="true" applyAlignment="true" applyProtection="false">
      <alignment horizontal="center" vertical="center" textRotation="0" wrapText="true" indent="0" shrinkToFit="false"/>
      <protection locked="true" hidden="false"/>
    </xf>
    <xf numFmtId="164" fontId="35" fillId="0" borderId="22" xfId="203" applyFont="true" applyBorder="true" applyAlignment="true" applyProtection="false">
      <alignment horizontal="left" vertical="center" textRotation="0" wrapText="true" indent="0" shrinkToFit="false"/>
      <protection locked="true" hidden="false"/>
    </xf>
    <xf numFmtId="164" fontId="39" fillId="0" borderId="22" xfId="203" applyFont="true" applyBorder="true" applyAlignment="true" applyProtection="false">
      <alignment horizontal="center" vertical="center" textRotation="0" wrapText="true" indent="0" shrinkToFit="false"/>
      <protection locked="true" hidden="false"/>
    </xf>
    <xf numFmtId="170" fontId="53" fillId="23" borderId="22" xfId="203" applyFont="true" applyBorder="true" applyAlignment="true" applyProtection="false">
      <alignment horizontal="right" vertical="center" textRotation="0" wrapText="true" indent="0" shrinkToFit="false"/>
      <protection locked="true" hidden="false"/>
    </xf>
    <xf numFmtId="164" fontId="35" fillId="0" borderId="23" xfId="203" applyFont="true" applyBorder="true" applyAlignment="true" applyProtection="false">
      <alignment horizontal="left" vertical="center" textRotation="0" wrapText="true" indent="0" shrinkToFit="false"/>
      <protection locked="true" hidden="false"/>
    </xf>
    <xf numFmtId="164" fontId="39" fillId="0" borderId="24" xfId="203" applyFont="true" applyBorder="true" applyAlignment="true" applyProtection="false">
      <alignment horizontal="center" vertical="center" textRotation="0" wrapText="true" indent="0" shrinkToFit="false"/>
      <protection locked="true" hidden="false"/>
    </xf>
    <xf numFmtId="170" fontId="53" fillId="20" borderId="24" xfId="204" applyFont="true" applyBorder="true" applyAlignment="true" applyProtection="false">
      <alignment horizontal="right" vertical="center" textRotation="0" wrapText="true" indent="0" shrinkToFit="false"/>
      <protection locked="true" hidden="false"/>
    </xf>
    <xf numFmtId="164" fontId="35" fillId="0" borderId="25" xfId="203" applyFont="true" applyBorder="true" applyAlignment="true" applyProtection="false">
      <alignment horizontal="left" vertical="center" textRotation="0" wrapText="true" indent="0" shrinkToFit="false"/>
      <protection locked="true" hidden="false"/>
    </xf>
    <xf numFmtId="164" fontId="39" fillId="0" borderId="25" xfId="203" applyFont="true" applyBorder="true" applyAlignment="true" applyProtection="false">
      <alignment horizontal="center" vertical="center" textRotation="0" wrapText="true" indent="0" shrinkToFit="false"/>
      <protection locked="true" hidden="false"/>
    </xf>
    <xf numFmtId="170" fontId="53" fillId="23" borderId="25" xfId="203" applyFont="true" applyBorder="true" applyAlignment="true" applyProtection="false">
      <alignment horizontal="right" vertical="center" textRotation="0" wrapText="true" indent="0" shrinkToFit="false"/>
      <protection locked="true" hidden="false"/>
    </xf>
    <xf numFmtId="170" fontId="53" fillId="20" borderId="25" xfId="203" applyFont="true" applyBorder="true" applyAlignment="true" applyProtection="false">
      <alignment horizontal="right" vertical="center" textRotation="0" wrapText="true" indent="0" shrinkToFit="false"/>
      <protection locked="true" hidden="false"/>
    </xf>
    <xf numFmtId="164" fontId="27" fillId="0" borderId="0" xfId="203" applyFont="true" applyBorder="true" applyAlignment="true" applyProtection="false">
      <alignment horizontal="left" vertical="top" textRotation="0" wrapText="true" indent="0" shrinkToFit="false"/>
      <protection locked="true" hidden="false"/>
    </xf>
    <xf numFmtId="169" fontId="27" fillId="0" borderId="0" xfId="203" applyFont="true" applyBorder="true" applyAlignment="true" applyProtection="false">
      <alignment horizontal="left" vertical="center" textRotation="0" wrapText="true" indent="0" shrinkToFit="false"/>
      <protection locked="true" hidden="false"/>
    </xf>
    <xf numFmtId="164" fontId="34" fillId="0" borderId="0" xfId="203" applyFont="true" applyBorder="true" applyAlignment="true" applyProtection="false">
      <alignment horizontal="general" vertical="center" textRotation="0" wrapText="false" indent="0" shrinkToFit="false"/>
      <protection locked="true" hidden="false"/>
    </xf>
    <xf numFmtId="169" fontId="34" fillId="0" borderId="0" xfId="203" applyFont="true" applyBorder="true" applyAlignment="true" applyProtection="false">
      <alignment horizontal="general" vertical="top" textRotation="0" wrapText="true" indent="0" shrinkToFit="false"/>
      <protection locked="true" hidden="false"/>
    </xf>
    <xf numFmtId="169" fontId="34" fillId="0" borderId="0" xfId="203" applyFont="true" applyBorder="false" applyAlignment="false" applyProtection="false">
      <alignment horizontal="general" vertical="bottom" textRotation="0" wrapText="false" indent="0" shrinkToFit="false"/>
      <protection locked="true" hidden="false"/>
    </xf>
    <xf numFmtId="164" fontId="34" fillId="0" borderId="0" xfId="203"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203" applyFont="true" applyBorder="true" applyAlignment="true" applyProtection="false">
      <alignment horizontal="general" vertical="bottom" textRotation="0" wrapText="false" indent="0" shrinkToFit="false"/>
      <protection locked="true" hidden="false"/>
    </xf>
    <xf numFmtId="164" fontId="39" fillId="0" borderId="0" xfId="203" applyFont="true" applyBorder="true" applyAlignment="true" applyProtection="false">
      <alignment horizontal="general" vertical="bottom" textRotation="0" wrapText="false" indent="0" shrinkToFit="false"/>
      <protection locked="true" hidden="false"/>
    </xf>
    <xf numFmtId="167" fontId="35" fillId="0" borderId="21" xfId="203" applyFont="true" applyBorder="true" applyAlignment="true" applyProtection="false">
      <alignment horizontal="left" vertical="bottom" textRotation="0" wrapText="true" indent="0" shrinkToFit="false"/>
      <protection locked="true" hidden="false"/>
    </xf>
    <xf numFmtId="164" fontId="35" fillId="0" borderId="0" xfId="203" applyFont="true" applyBorder="true" applyAlignment="true" applyProtection="false">
      <alignment horizontal="left" vertical="bottom" textRotation="0" wrapText="false" indent="0" shrinkToFit="false"/>
      <protection locked="true" hidden="false"/>
    </xf>
    <xf numFmtId="164" fontId="27" fillId="0" borderId="0" xfId="110" applyFont="true" applyBorder="false" applyAlignment="false" applyProtection="false">
      <alignment horizontal="general" vertical="bottom" textRotation="0" wrapText="false" indent="0" shrinkToFit="false"/>
      <protection locked="true" hidden="false"/>
    </xf>
    <xf numFmtId="164" fontId="54" fillId="0" borderId="0" xfId="110" applyFont="true" applyBorder="true" applyAlignment="true" applyProtection="false">
      <alignment horizontal="general" vertical="bottom" textRotation="0" wrapText="true" indent="0" shrinkToFit="false"/>
      <protection locked="true" hidden="false"/>
    </xf>
    <xf numFmtId="164" fontId="27" fillId="0" borderId="0" xfId="11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9" fontId="33" fillId="0" borderId="21" xfId="110" applyFont="true" applyBorder="true" applyAlignment="true" applyProtection="false">
      <alignment horizontal="center" vertical="center" textRotation="0" wrapText="true" indent="0" shrinkToFit="false"/>
      <protection locked="true" hidden="false"/>
    </xf>
    <xf numFmtId="169" fontId="39" fillId="0" borderId="21" xfId="110" applyFont="true" applyBorder="true" applyAlignment="true" applyProtection="false">
      <alignment horizontal="center" vertical="center" textRotation="0" wrapText="true" indent="0" shrinkToFit="false"/>
      <protection locked="true" hidden="false"/>
    </xf>
    <xf numFmtId="164" fontId="33" fillId="0" borderId="21" xfId="110" applyFont="true" applyBorder="true" applyAlignment="true" applyProtection="false">
      <alignment horizontal="center" vertical="center" textRotation="0" wrapText="true" indent="0" shrinkToFit="false"/>
      <protection locked="true" hidden="false"/>
    </xf>
    <xf numFmtId="164" fontId="33" fillId="0" borderId="21" xfId="110" applyFont="true" applyBorder="true" applyAlignment="true" applyProtection="false">
      <alignment horizontal="center" vertical="center" textRotation="90" wrapText="true" indent="0" shrinkToFit="false"/>
      <protection locked="true" hidden="false"/>
    </xf>
    <xf numFmtId="164" fontId="33" fillId="24" borderId="21" xfId="110" applyFont="true" applyBorder="true" applyAlignment="true" applyProtection="false">
      <alignment horizontal="center" vertical="center" textRotation="90" wrapText="true" indent="0" shrinkToFit="false"/>
      <protection locked="true" hidden="false"/>
    </xf>
    <xf numFmtId="164" fontId="33" fillId="0" borderId="27" xfId="110" applyFont="true" applyBorder="true" applyAlignment="true" applyProtection="false">
      <alignment horizontal="center" vertical="center" textRotation="0" wrapText="true" indent="0" shrinkToFit="false"/>
      <protection locked="true" hidden="false"/>
    </xf>
    <xf numFmtId="164" fontId="53" fillId="0" borderId="21" xfId="110" applyFont="true" applyBorder="true" applyAlignment="true" applyProtection="false">
      <alignment horizontal="center" vertical="center" textRotation="0" wrapText="true" indent="0" shrinkToFit="false"/>
      <protection locked="true" hidden="false"/>
    </xf>
    <xf numFmtId="164" fontId="53" fillId="0" borderId="21" xfId="110" applyFont="true" applyBorder="true" applyAlignment="true" applyProtection="false">
      <alignment horizontal="center" vertical="center" textRotation="90" wrapText="true" indent="0" shrinkToFit="false"/>
      <protection locked="true" hidden="false"/>
    </xf>
    <xf numFmtId="164" fontId="33" fillId="0" borderId="22" xfId="110" applyFont="true" applyBorder="true" applyAlignment="true" applyProtection="false">
      <alignment horizontal="center" vertical="center" textRotation="0" wrapText="true" indent="0" shrinkToFit="false"/>
      <protection locked="true" hidden="false"/>
    </xf>
    <xf numFmtId="164" fontId="33" fillId="0" borderId="21" xfId="111" applyFont="true" applyBorder="true" applyAlignment="true" applyProtection="false">
      <alignment horizontal="center" vertical="center" textRotation="0" wrapText="true" indent="0" shrinkToFit="false"/>
      <protection locked="true" hidden="false"/>
    </xf>
    <xf numFmtId="164" fontId="33" fillId="0" borderId="21" xfId="111" applyFont="true" applyBorder="true" applyAlignment="true" applyProtection="false">
      <alignment horizontal="center" vertical="center" textRotation="90" wrapText="true" indent="0" shrinkToFit="false"/>
      <protection locked="true" hidden="false"/>
    </xf>
    <xf numFmtId="164" fontId="33" fillId="0" borderId="22" xfId="111" applyFont="true" applyBorder="true" applyAlignment="true" applyProtection="false">
      <alignment horizontal="center" vertical="center" textRotation="90" wrapText="true" indent="0" shrinkToFit="false"/>
      <protection locked="true" hidden="false"/>
    </xf>
    <xf numFmtId="164" fontId="33" fillId="0" borderId="22" xfId="110" applyFont="true" applyBorder="true" applyAlignment="true" applyProtection="false">
      <alignment horizontal="center" vertical="center" textRotation="90" wrapText="true" indent="0" shrinkToFit="false"/>
      <protection locked="true" hidden="false"/>
    </xf>
    <xf numFmtId="164" fontId="39" fillId="0" borderId="21" xfId="110" applyFont="true" applyBorder="true" applyAlignment="true" applyProtection="false">
      <alignment horizontal="center" vertical="center" textRotation="0" wrapText="true" indent="0" shrinkToFit="false"/>
      <protection locked="true" hidden="false"/>
    </xf>
    <xf numFmtId="169" fontId="33" fillId="0" borderId="21" xfId="110" applyFont="true" applyBorder="true" applyAlignment="true" applyProtection="false">
      <alignment horizontal="general" vertical="center" textRotation="0" wrapText="true" indent="0" shrinkToFit="false"/>
      <protection locked="true" hidden="false"/>
    </xf>
    <xf numFmtId="170" fontId="53" fillId="23" borderId="21" xfId="204" applyFont="true" applyBorder="true" applyAlignment="true" applyProtection="false">
      <alignment horizontal="right" vertical="center" textRotation="0" wrapText="true" indent="0" shrinkToFit="false"/>
      <protection locked="true" hidden="false"/>
    </xf>
    <xf numFmtId="170" fontId="53" fillId="20" borderId="21" xfId="204" applyFont="true" applyBorder="true" applyAlignment="true" applyProtection="false">
      <alignment horizontal="right" vertical="center" textRotation="0" wrapText="true" indent="0" shrinkToFit="false"/>
      <protection locked="true" hidden="false"/>
    </xf>
    <xf numFmtId="170" fontId="33" fillId="21" borderId="21" xfId="204" applyFont="true" applyBorder="true" applyAlignment="true" applyProtection="false">
      <alignment horizontal="right" vertical="center" textRotation="0" wrapText="true" indent="0" shrinkToFit="false"/>
      <protection locked="true" hidden="false"/>
    </xf>
    <xf numFmtId="164" fontId="33" fillId="0" borderId="21" xfId="110" applyFont="true" applyBorder="true" applyAlignment="true" applyProtection="false">
      <alignment horizontal="center" vertical="center" textRotation="90" wrapText="false" indent="0" shrinkToFit="false"/>
      <protection locked="true" hidden="false"/>
    </xf>
    <xf numFmtId="169" fontId="33" fillId="0" borderId="21" xfId="110" applyFont="true" applyBorder="true" applyAlignment="true" applyProtection="false">
      <alignment horizontal="left" vertical="center" textRotation="0" wrapText="true" indent="0" shrinkToFit="false"/>
      <protection locked="true" hidden="false"/>
    </xf>
    <xf numFmtId="170" fontId="53" fillId="20" borderId="21" xfId="203" applyFont="true" applyBorder="true" applyAlignment="true" applyProtection="false">
      <alignment horizontal="right" vertical="center" textRotation="0" wrapText="true" indent="0" shrinkToFit="false"/>
      <protection locked="true" hidden="false"/>
    </xf>
    <xf numFmtId="164" fontId="33" fillId="0" borderId="21" xfId="110" applyFont="true" applyBorder="true" applyAlignment="true" applyProtection="false">
      <alignment horizontal="left" vertical="center" textRotation="0" wrapText="true" indent="0" shrinkToFit="false"/>
      <protection locked="true" hidden="false"/>
    </xf>
    <xf numFmtId="169" fontId="33" fillId="0" borderId="21" xfId="0" applyFont="true" applyBorder="true" applyAlignment="true" applyProtection="false">
      <alignment horizontal="left" vertical="center" textRotation="0" wrapText="true" indent="0" shrinkToFit="false"/>
      <protection locked="true" hidden="false"/>
    </xf>
    <xf numFmtId="164" fontId="34" fillId="0" borderId="28" xfId="110" applyFont="true" applyBorder="true" applyAlignment="true" applyProtection="false">
      <alignment horizontal="left" vertical="top" textRotation="0" wrapText="true" indent="0" shrinkToFit="false"/>
      <protection locked="true" hidden="false"/>
    </xf>
    <xf numFmtId="169" fontId="27" fillId="0" borderId="0" xfId="110" applyFont="true" applyBorder="true" applyAlignment="true" applyProtection="false">
      <alignment horizontal="general" vertical="top" textRotation="0" wrapText="true" indent="0" shrinkToFit="false"/>
      <protection locked="true" hidden="false"/>
    </xf>
    <xf numFmtId="169" fontId="27" fillId="0" borderId="0" xfId="11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35" fillId="0" borderId="21" xfId="110" applyFont="true" applyBorder="true" applyAlignment="true" applyProtection="false">
      <alignment horizontal="center" vertical="center" textRotation="0" wrapText="true" indent="0" shrinkToFit="false"/>
      <protection locked="true" hidden="false"/>
    </xf>
    <xf numFmtId="169" fontId="53" fillId="0" borderId="21" xfId="110" applyFont="true" applyBorder="true" applyAlignment="true" applyProtection="false">
      <alignment horizontal="center" vertical="center" textRotation="90" wrapText="true" indent="0" shrinkToFit="false"/>
      <protection locked="true" hidden="false"/>
    </xf>
    <xf numFmtId="164" fontId="47" fillId="0" borderId="21" xfId="110" applyFont="true" applyBorder="true" applyAlignment="true" applyProtection="false">
      <alignment horizontal="center" vertical="center" textRotation="0" wrapText="true" indent="0" shrinkToFit="false"/>
      <protection locked="true" hidden="false"/>
    </xf>
    <xf numFmtId="164" fontId="33" fillId="0" borderId="21" xfId="203" applyFont="true" applyBorder="true" applyAlignment="true" applyProtection="false">
      <alignment horizontal="center" vertical="center" textRotation="90" wrapText="true" indent="0" shrinkToFit="false"/>
      <protection locked="true" hidden="false"/>
    </xf>
    <xf numFmtId="164" fontId="33" fillId="0" borderId="21" xfId="205" applyFont="true" applyBorder="true" applyAlignment="true" applyProtection="false">
      <alignment horizontal="center" vertical="center" textRotation="90" wrapText="true" indent="0" shrinkToFit="false"/>
      <protection locked="true" hidden="false"/>
    </xf>
    <xf numFmtId="164" fontId="33" fillId="0" borderId="25" xfId="111" applyFont="true" applyBorder="true" applyAlignment="true" applyProtection="false">
      <alignment horizontal="center" vertical="center" textRotation="90" wrapText="true" indent="0" shrinkToFit="false"/>
      <protection locked="true" hidden="false"/>
    </xf>
    <xf numFmtId="169" fontId="31" fillId="0" borderId="21" xfId="111"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31" fillId="0" borderId="21" xfId="111" applyFont="true" applyBorder="true" applyAlignment="true" applyProtection="false">
      <alignment horizontal="center" vertical="center" textRotation="0" wrapText="true" indent="0" shrinkToFit="false"/>
      <protection locked="true" hidden="false"/>
    </xf>
    <xf numFmtId="169" fontId="47" fillId="24" borderId="21" xfId="202" applyFont="true" applyBorder="true" applyAlignment="true" applyProtection="false">
      <alignment horizontal="left" vertical="center" textRotation="0" wrapText="true" indent="0" shrinkToFit="false"/>
      <protection locked="true" hidden="false"/>
    </xf>
    <xf numFmtId="164" fontId="39" fillId="24" borderId="21" xfId="202" applyFont="true" applyBorder="true" applyAlignment="true" applyProtection="false">
      <alignment horizontal="center" vertical="center" textRotation="0" wrapText="true" indent="0" shrinkToFit="false"/>
      <protection locked="true" hidden="false"/>
    </xf>
    <xf numFmtId="169" fontId="33" fillId="24" borderId="21" xfId="202" applyFont="true" applyBorder="true" applyAlignment="true" applyProtection="false">
      <alignment horizontal="left" vertical="center" textRotation="0" wrapText="true" indent="0" shrinkToFit="false"/>
      <protection locked="true" hidden="false"/>
    </xf>
    <xf numFmtId="164" fontId="33" fillId="24" borderId="21" xfId="202" applyFont="true" applyBorder="true" applyAlignment="true" applyProtection="false">
      <alignment horizontal="center" vertical="center" textRotation="0" wrapText="true" indent="0" shrinkToFit="false"/>
      <protection locked="true" hidden="false"/>
    </xf>
    <xf numFmtId="164" fontId="33" fillId="0" borderId="21" xfId="202" applyFont="true" applyBorder="true" applyAlignment="true" applyProtection="false">
      <alignment horizontal="center" vertical="center" textRotation="0" wrapText="true" indent="0" shrinkToFit="false"/>
      <protection locked="true" hidden="false"/>
    </xf>
    <xf numFmtId="170" fontId="53" fillId="8" borderId="21" xfId="0" applyFont="true" applyBorder="true" applyAlignment="true" applyProtection="true">
      <alignment horizontal="right" vertical="center" textRotation="0" wrapText="true" indent="0" shrinkToFit="false"/>
      <protection locked="false" hidden="false"/>
    </xf>
    <xf numFmtId="169" fontId="33" fillId="0" borderId="21" xfId="202" applyFont="true" applyBorder="true" applyAlignment="true" applyProtection="false">
      <alignment horizontal="left" vertical="center" textRotation="0" wrapText="true" indent="0" shrinkToFit="false"/>
      <protection locked="true" hidden="false"/>
    </xf>
    <xf numFmtId="169" fontId="33" fillId="24" borderId="21" xfId="202" applyFont="true" applyBorder="true" applyAlignment="true" applyProtection="false">
      <alignment horizontal="center" vertical="center" textRotation="0" wrapText="true" indent="0" shrinkToFit="false"/>
      <protection locked="true" hidden="false"/>
    </xf>
    <xf numFmtId="169" fontId="33" fillId="24" borderId="21" xfId="202" applyFont="true" applyBorder="true" applyAlignment="true" applyProtection="true">
      <alignment horizontal="left" vertical="center" textRotation="0" wrapText="true" indent="0" shrinkToFit="false"/>
      <protection locked="true" hidden="false"/>
    </xf>
    <xf numFmtId="169" fontId="33" fillId="24" borderId="21" xfId="202" applyFont="true" applyBorder="true" applyAlignment="true" applyProtection="false">
      <alignment horizontal="center" vertical="center" textRotation="90" wrapText="true" indent="0" shrinkToFit="false"/>
      <protection locked="true" hidden="false"/>
    </xf>
    <xf numFmtId="169" fontId="33" fillId="24" borderId="29" xfId="202" applyFont="true" applyBorder="true" applyAlignment="true" applyProtection="false">
      <alignment horizontal="center" vertical="center" textRotation="0" wrapText="true" indent="0" shrinkToFit="false"/>
      <protection locked="true" hidden="false"/>
    </xf>
    <xf numFmtId="169" fontId="33" fillId="24" borderId="21" xfId="202" applyFont="true" applyBorder="true" applyAlignment="true" applyProtection="false">
      <alignment horizontal="general" vertical="center" textRotation="0" wrapText="true" indent="0" shrinkToFit="false"/>
      <protection locked="true" hidden="false"/>
    </xf>
    <xf numFmtId="170" fontId="53" fillId="21" borderId="21" xfId="204" applyFont="true" applyBorder="true" applyAlignment="true" applyProtection="false">
      <alignment horizontal="right" vertical="center" textRotation="0" wrapText="true" indent="0" shrinkToFit="false"/>
      <protection locked="true" hidden="false"/>
    </xf>
    <xf numFmtId="170" fontId="53" fillId="21" borderId="21" xfId="203" applyFont="true" applyBorder="true" applyAlignment="true" applyProtection="false">
      <alignment horizontal="right" vertical="center" textRotation="0" wrapText="true" indent="0" shrinkToFit="false"/>
      <protection locked="true" hidden="false"/>
    </xf>
    <xf numFmtId="164" fontId="59" fillId="0" borderId="28" xfId="0" applyFont="true" applyBorder="true" applyAlignment="true" applyProtection="false">
      <alignment horizontal="left" vertical="bottom" textRotation="0" wrapText="false" indent="0" shrinkToFit="false"/>
      <protection locked="true" hidden="false"/>
    </xf>
    <xf numFmtId="169" fontId="53" fillId="0" borderId="0" xfId="110" applyFont="true" applyBorder="true" applyAlignment="true" applyProtection="false">
      <alignment horizontal="left" vertical="bottom" textRotation="0" wrapText="true" indent="0" shrinkToFit="false"/>
      <protection locked="true" hidden="false"/>
    </xf>
    <xf numFmtId="169" fontId="47" fillId="0" borderId="0" xfId="110" applyFont="true" applyBorder="true" applyAlignment="true" applyProtection="false">
      <alignment horizontal="general" vertical="center" textRotation="0" wrapText="true" indent="0" shrinkToFit="false"/>
      <protection locked="true" hidden="false"/>
    </xf>
    <xf numFmtId="169" fontId="53" fillId="0" borderId="0" xfId="110" applyFont="true" applyBorder="true" applyAlignment="true" applyProtection="false">
      <alignment horizontal="left" vertical="bottom"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4" fontId="32" fillId="0" borderId="0" xfId="11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9" fontId="27" fillId="0" borderId="26" xfId="110" applyFont="true" applyBorder="true" applyAlignment="true" applyProtection="false">
      <alignment horizontal="left" vertical="bottom" textRotation="0" wrapText="true" indent="0" shrinkToFit="false"/>
      <protection locked="true" hidden="false"/>
    </xf>
    <xf numFmtId="169" fontId="46" fillId="0" borderId="0" xfId="110" applyFont="true" applyBorder="true" applyAlignment="true" applyProtection="false">
      <alignment horizontal="general" vertical="center" textRotation="0" wrapText="true" indent="0" shrinkToFit="false"/>
      <protection locked="true" hidden="false"/>
    </xf>
    <xf numFmtId="169" fontId="59" fillId="0" borderId="26" xfId="110" applyFont="true" applyBorder="true" applyAlignment="true" applyProtection="false">
      <alignment horizontal="left" vertical="bottom" textRotation="0" wrapText="true" indent="0" shrinkToFit="false"/>
      <protection locked="true" hidden="false"/>
    </xf>
    <xf numFmtId="169" fontId="53" fillId="0" borderId="27" xfId="110" applyFont="true" applyBorder="true" applyAlignment="true" applyProtection="false">
      <alignment horizontal="center" vertical="center" textRotation="0" wrapText="true" indent="0" shrinkToFit="false"/>
      <protection locked="true" hidden="false"/>
    </xf>
    <xf numFmtId="164" fontId="35" fillId="24" borderId="21" xfId="0" applyFont="true" applyBorder="true" applyAlignment="true" applyProtection="false">
      <alignment horizontal="center" vertical="center" textRotation="0" wrapText="true" indent="0" shrinkToFit="false"/>
      <protection locked="true" hidden="false"/>
    </xf>
    <xf numFmtId="170" fontId="35" fillId="23" borderId="21" xfId="203" applyFont="true" applyBorder="true" applyAlignment="true" applyProtection="false">
      <alignment horizontal="right" vertical="center" textRotation="0" wrapText="true" indent="0" shrinkToFit="false"/>
      <protection locked="true" hidden="false"/>
    </xf>
    <xf numFmtId="164" fontId="45" fillId="0" borderId="21" xfId="203" applyFont="true" applyBorder="true" applyAlignment="true" applyProtection="false">
      <alignment horizontal="center" vertical="center" textRotation="0" wrapText="true" indent="0" shrinkToFit="false"/>
      <protection locked="true" hidden="false"/>
    </xf>
    <xf numFmtId="164" fontId="45" fillId="0" borderId="21" xfId="110" applyFont="true" applyBorder="true" applyAlignment="true" applyProtection="false">
      <alignment horizontal="center" vertical="center" textRotation="0" wrapText="false" indent="0" shrinkToFit="false"/>
      <protection locked="true" hidden="false"/>
    </xf>
    <xf numFmtId="170" fontId="45" fillId="0" borderId="21" xfId="203"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1" xfId="110" applyFont="true" applyBorder="true" applyAlignment="true" applyProtection="false">
      <alignment horizontal="left" vertical="center" textRotation="0" wrapText="true" indent="0" shrinkToFit="false"/>
      <protection locked="true" hidden="false"/>
    </xf>
    <xf numFmtId="170" fontId="35" fillId="21" borderId="21" xfId="203" applyFont="true" applyBorder="true" applyAlignment="true" applyProtection="false">
      <alignment horizontal="right" vertical="center" textRotation="0" wrapText="true" indent="0" shrinkToFit="false"/>
      <protection locked="true" hidden="false"/>
    </xf>
    <xf numFmtId="164" fontId="33" fillId="0" borderId="21" xfId="205" applyFont="true" applyBorder="true" applyAlignment="true" applyProtection="false">
      <alignment horizontal="left" vertical="center" textRotation="0" wrapText="true" indent="0" shrinkToFit="false"/>
      <protection locked="true" hidden="false"/>
    </xf>
    <xf numFmtId="164" fontId="39" fillId="0" borderId="21" xfId="110" applyFont="true" applyBorder="true" applyAlignment="true" applyProtection="false">
      <alignment horizontal="center" vertical="center" textRotation="0" wrapText="false" indent="0" shrinkToFit="false"/>
      <protection locked="true" hidden="false"/>
    </xf>
    <xf numFmtId="164" fontId="35" fillId="0" borderId="21" xfId="110" applyFont="true" applyBorder="true" applyAlignment="true" applyProtection="false">
      <alignment horizontal="general" vertical="center" textRotation="0" wrapText="true" indent="0" shrinkToFit="false"/>
      <protection locked="true" hidden="false"/>
    </xf>
    <xf numFmtId="164" fontId="33" fillId="0" borderId="0" xfId="205"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21" xfId="110" applyFont="true" applyBorder="true" applyAlignment="true" applyProtection="false">
      <alignment horizontal="center" vertical="center" textRotation="0" wrapText="true" indent="0" shrinkToFit="false"/>
      <protection locked="true" hidden="false"/>
    </xf>
    <xf numFmtId="169" fontId="35" fillId="0" borderId="21" xfId="110" applyFont="true" applyBorder="true" applyAlignment="true" applyProtection="false">
      <alignment horizontal="center" vertical="center" textRotation="90" wrapText="true" indent="0" shrinkToFit="false"/>
      <protection locked="true" hidden="false"/>
    </xf>
    <xf numFmtId="164" fontId="35" fillId="0" borderId="21" xfId="0" applyFont="true" applyBorder="true" applyAlignment="true" applyProtection="false">
      <alignment horizontal="center" vertical="center" textRotation="90" wrapText="true" indent="0" shrinkToFit="false"/>
      <protection locked="true" hidden="false"/>
    </xf>
    <xf numFmtId="170" fontId="35" fillId="0" borderId="21" xfId="110" applyFont="true" applyBorder="true" applyAlignment="true" applyProtection="false">
      <alignment horizontal="center" vertical="center" textRotation="90" wrapText="true" indent="0" shrinkToFit="false"/>
      <protection locked="true" hidden="false"/>
    </xf>
    <xf numFmtId="169" fontId="53" fillId="0" borderId="0" xfId="110" applyFont="true" applyBorder="true" applyAlignment="true" applyProtection="false">
      <alignment horizontal="general" vertical="bottom" textRotation="0" wrapText="false" indent="0" shrinkToFit="false"/>
      <protection locked="true" hidden="false"/>
    </xf>
    <xf numFmtId="169" fontId="53" fillId="0" borderId="0" xfId="110" applyFont="true" applyBorder="true" applyAlignment="true" applyProtection="false">
      <alignment horizontal="general" vertical="bottom" textRotation="0" wrapText="true" indent="0" shrinkToFit="false"/>
      <protection locked="true" hidden="false"/>
    </xf>
    <xf numFmtId="164" fontId="34" fillId="0" borderId="21" xfId="110" applyFont="true" applyBorder="true" applyAlignment="true" applyProtection="false">
      <alignment horizontal="center" vertical="center" textRotation="0" wrapText="false" indent="0" shrinkToFit="false"/>
      <protection locked="true" hidden="false"/>
    </xf>
    <xf numFmtId="164" fontId="35" fillId="0" borderId="21" xfId="110" applyFont="true" applyBorder="true" applyAlignment="true" applyProtection="false">
      <alignment horizontal="center" vertical="center" textRotation="0" wrapText="false" indent="0" shrinkToFit="false"/>
      <protection locked="true" hidden="false"/>
    </xf>
    <xf numFmtId="169" fontId="35"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false" applyProtection="false">
      <alignment horizontal="general" vertical="bottom" textRotation="0" wrapText="false" indent="0" shrinkToFit="false"/>
      <protection locked="true" hidden="false"/>
    </xf>
    <xf numFmtId="169" fontId="35" fillId="0" borderId="21" xfId="110" applyFont="true" applyBorder="true" applyAlignment="true" applyProtection="false">
      <alignment horizontal="left" vertical="center" textRotation="0" wrapText="true" indent="0" shrinkToFit="false"/>
      <protection locked="true" hidden="false"/>
    </xf>
    <xf numFmtId="164" fontId="39" fillId="0" borderId="21" xfId="110" applyFont="true" applyBorder="true" applyAlignment="true" applyProtection="false">
      <alignment horizontal="center" vertical="center" textRotation="0" wrapText="false" indent="0" shrinkToFit="false"/>
      <protection locked="true" hidden="false"/>
    </xf>
    <xf numFmtId="170" fontId="35" fillId="0" borderId="0" xfId="110" applyFont="true" applyBorder="true" applyAlignment="true" applyProtection="false">
      <alignment horizontal="right" vertical="center" textRotation="0" wrapText="true" indent="0" shrinkToFit="false"/>
      <protection locked="true" hidden="false"/>
    </xf>
    <xf numFmtId="164" fontId="35" fillId="0" borderId="21" xfId="141" applyFont="true" applyBorder="true" applyAlignment="true" applyProtection="false">
      <alignment horizontal="left" vertical="center" textRotation="0" wrapText="true" indent="0" shrinkToFit="false"/>
      <protection locked="true" hidden="false"/>
    </xf>
    <xf numFmtId="164" fontId="35" fillId="0" borderId="0" xfId="203" applyFont="true" applyBorder="true" applyAlignment="true" applyProtection="false">
      <alignment horizontal="general" vertical="center" textRotation="0" wrapText="true" indent="0" shrinkToFit="false"/>
      <protection locked="true" hidden="false"/>
    </xf>
    <xf numFmtId="169" fontId="32" fillId="0" borderId="0" xfId="11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2" fillId="0" borderId="0" xfId="203" applyFont="true" applyBorder="true" applyAlignment="true" applyProtection="false">
      <alignment horizontal="left" vertical="top" textRotation="0" wrapText="false" indent="0" shrinkToFit="false"/>
      <protection locked="true" hidden="false"/>
    </xf>
    <xf numFmtId="164" fontId="45" fillId="0" borderId="0" xfId="203" applyFont="true" applyBorder="true" applyAlignment="true" applyProtection="false">
      <alignment horizontal="general" vertical="top" textRotation="0" wrapText="false" indent="0" shrinkToFit="false"/>
      <protection locked="true" hidden="false"/>
    </xf>
    <xf numFmtId="164" fontId="27" fillId="0" borderId="0" xfId="110" applyFont="true" applyBorder="true" applyAlignment="true" applyProtection="false">
      <alignment horizontal="general" vertical="top" textRotation="0" wrapText="false" indent="0" shrinkToFit="false"/>
      <protection locked="true" hidden="false"/>
    </xf>
    <xf numFmtId="164" fontId="33" fillId="0" borderId="0" xfId="110" applyFont="true" applyBorder="true" applyAlignment="false" applyProtection="false">
      <alignment horizontal="general" vertical="bottom" textRotation="0" wrapText="false" indent="0" shrinkToFit="false"/>
      <protection locked="true" hidden="false"/>
    </xf>
    <xf numFmtId="164" fontId="50" fillId="0" borderId="0" xfId="11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3" fillId="0" borderId="0" xfId="11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2" fillId="0" borderId="0" xfId="203" applyFont="true" applyBorder="true" applyAlignment="true" applyProtection="false">
      <alignment horizontal="general" vertical="top" textRotation="0" wrapText="false" indent="0" shrinkToFit="false"/>
      <protection locked="true" hidden="false"/>
    </xf>
    <xf numFmtId="164" fontId="50" fillId="0" borderId="0" xfId="110" applyFont="true" applyBorder="true" applyAlignment="true" applyProtection="false">
      <alignment horizontal="general" vertical="bottom" textRotation="0" wrapText="false" indent="0" shrinkToFit="false"/>
      <protection locked="true" hidden="false"/>
    </xf>
    <xf numFmtId="171" fontId="50" fillId="0" borderId="0" xfId="0" applyFont="true" applyBorder="true" applyAlignment="true" applyProtection="false">
      <alignment horizontal="center" vertical="bottom" textRotation="0" wrapText="false" indent="0" shrinkToFit="false"/>
      <protection locked="true" hidden="false"/>
    </xf>
    <xf numFmtId="172" fontId="5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3" fillId="0" borderId="0" xfId="11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3" fillId="0" borderId="22" xfId="110" applyFont="true" applyBorder="true" applyAlignment="true" applyProtection="false">
      <alignment horizontal="center" vertical="center" textRotation="90" wrapText="true" indent="0" shrinkToFit="false"/>
      <protection locked="true" hidden="false"/>
    </xf>
    <xf numFmtId="164" fontId="39" fillId="0" borderId="22" xfId="110" applyFont="true" applyBorder="true" applyAlignment="true" applyProtection="false">
      <alignment horizontal="center" vertical="center" textRotation="0" wrapText="true" indent="0" shrinkToFit="false"/>
      <protection locked="true" hidden="false"/>
    </xf>
    <xf numFmtId="164" fontId="39" fillId="0" borderId="21" xfId="111" applyFont="true" applyBorder="true" applyAlignment="true" applyProtection="false">
      <alignment horizontal="center" vertical="center" textRotation="0" wrapText="true" indent="0" shrinkToFit="false"/>
      <protection locked="true" hidden="false"/>
    </xf>
    <xf numFmtId="164" fontId="53" fillId="24" borderId="21" xfId="141" applyFont="true" applyBorder="true" applyAlignment="true" applyProtection="false">
      <alignment horizontal="center" vertical="center" textRotation="0" wrapText="true" indent="0" shrinkToFit="false"/>
      <protection locked="true" hidden="false"/>
    </xf>
    <xf numFmtId="169" fontId="61" fillId="24" borderId="29" xfId="141" applyFont="true" applyBorder="true" applyAlignment="true" applyProtection="false">
      <alignment horizontal="center" vertical="center" textRotation="0" wrapText="true" indent="0" shrinkToFit="false"/>
      <protection locked="true" hidden="false"/>
    </xf>
    <xf numFmtId="169" fontId="53" fillId="0" borderId="21" xfId="149" applyFont="true" applyBorder="true" applyAlignment="true" applyProtection="false">
      <alignment horizontal="center" vertical="center" textRotation="90" wrapText="true" indent="0" shrinkToFit="false"/>
      <protection locked="true" hidden="false"/>
    </xf>
    <xf numFmtId="169" fontId="53" fillId="0" borderId="21" xfId="149" applyFont="true" applyBorder="true" applyAlignment="true" applyProtection="false">
      <alignment horizontal="left" vertical="center" textRotation="0" wrapText="false" indent="0" shrinkToFit="false"/>
      <protection locked="true" hidden="false"/>
    </xf>
    <xf numFmtId="169" fontId="62" fillId="0" borderId="21" xfId="149" applyFont="true" applyBorder="true" applyAlignment="true" applyProtection="false">
      <alignment horizontal="left" vertical="center" textRotation="0" wrapText="true" indent="0" shrinkToFit="false"/>
      <protection locked="true" hidden="false"/>
    </xf>
    <xf numFmtId="164" fontId="53" fillId="24" borderId="21" xfId="141"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90" wrapText="false" indent="0" shrinkToFit="false"/>
      <protection locked="true" hidden="false"/>
    </xf>
    <xf numFmtId="169" fontId="53" fillId="0" borderId="21" xfId="149" applyFont="true" applyBorder="true" applyAlignment="true" applyProtection="false">
      <alignment horizontal="left" vertical="center" textRotation="0" wrapText="true" indent="0" shrinkToFit="false"/>
      <protection locked="true" hidden="false"/>
    </xf>
    <xf numFmtId="164" fontId="63" fillId="0" borderId="22" xfId="0" applyFont="true" applyBorder="true" applyAlignment="true" applyProtection="false">
      <alignment horizontal="center" vertical="center" textRotation="90" wrapText="false" indent="0" shrinkToFit="false"/>
      <protection locked="true" hidden="false"/>
    </xf>
    <xf numFmtId="164" fontId="64" fillId="0" borderId="21" xfId="0" applyFont="true" applyBorder="true" applyAlignment="true" applyProtection="false">
      <alignment horizontal="center" vertical="center" textRotation="90" wrapText="false" indent="0" shrinkToFit="false"/>
      <protection locked="true" hidden="false"/>
    </xf>
    <xf numFmtId="169" fontId="53" fillId="24" borderId="21" xfId="150" applyFont="true" applyBorder="true" applyAlignment="true" applyProtection="false">
      <alignment horizontal="left" vertical="center" textRotation="0" wrapText="true" indent="0" shrinkToFit="false"/>
      <protection locked="true" hidden="false"/>
    </xf>
    <xf numFmtId="169" fontId="39" fillId="24" borderId="29" xfId="141" applyFont="true" applyBorder="true" applyAlignment="true" applyProtection="false">
      <alignment horizontal="center" vertical="center" textRotation="0" wrapText="true" indent="0" shrinkToFit="false"/>
      <protection locked="true" hidden="false"/>
    </xf>
    <xf numFmtId="164" fontId="58" fillId="0" borderId="0" xfId="109" applyFont="true" applyBorder="true" applyAlignment="true" applyProtection="false">
      <alignment horizontal="left" vertical="center" textRotation="0" wrapText="true" indent="0" shrinkToFit="false"/>
      <protection locked="true" hidden="false"/>
    </xf>
    <xf numFmtId="164" fontId="17" fillId="0" borderId="0" xfId="141"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32" fillId="0" borderId="28" xfId="203" applyFont="true" applyBorder="true" applyAlignment="true" applyProtection="false">
      <alignment horizontal="left" vertical="top" textRotation="0" wrapText="false" indent="0" shrinkToFit="false"/>
      <protection locked="true" hidden="false"/>
    </xf>
    <xf numFmtId="164" fontId="45" fillId="0" borderId="28" xfId="203" applyFont="true" applyBorder="true" applyAlignment="true" applyProtection="false">
      <alignment horizontal="general" vertical="top" textRotation="0" wrapText="false" indent="0" shrinkToFit="false"/>
      <protection locked="true" hidden="false"/>
    </xf>
    <xf numFmtId="164" fontId="27" fillId="0" borderId="28" xfId="11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28" xfId="203" applyFont="true" applyBorder="true" applyAlignment="true" applyProtection="false">
      <alignment horizontal="general" vertical="top" textRotation="0" wrapText="false" indent="0" shrinkToFit="false"/>
      <protection locked="true" hidden="false"/>
    </xf>
    <xf numFmtId="164" fontId="27" fillId="0" borderId="28" xfId="110" applyFont="true" applyBorder="true" applyAlignment="false" applyProtection="false">
      <alignment horizontal="general" vertical="bottom" textRotation="0" wrapText="false" indent="0" shrinkToFit="false"/>
      <protection locked="true" hidden="false"/>
    </xf>
    <xf numFmtId="171" fontId="50" fillId="0" borderId="26" xfId="0" applyFont="true" applyBorder="true" applyAlignment="true" applyProtection="false">
      <alignment horizontal="center" vertical="bottom" textRotation="0" wrapText="false" indent="0" shrinkToFit="false"/>
      <protection locked="true" hidden="false"/>
    </xf>
    <xf numFmtId="172" fontId="50" fillId="0" borderId="26"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1" fillId="25" borderId="11" xfId="0" applyFont="true" applyBorder="true" applyAlignment="true" applyProtection="false">
      <alignment horizontal="center" vertical="center" textRotation="0" wrapText="false" indent="0" shrinkToFit="false"/>
      <protection locked="true" hidden="false"/>
    </xf>
    <xf numFmtId="164" fontId="35" fillId="25" borderId="11" xfId="0" applyFont="true" applyBorder="true" applyAlignment="true" applyProtection="false">
      <alignment horizontal="center" vertical="center" textRotation="0" wrapText="false" indent="0" shrinkToFit="false"/>
      <protection locked="true" hidden="false"/>
    </xf>
    <xf numFmtId="164" fontId="44" fillId="25" borderId="11" xfId="0" applyFont="true" applyBorder="true" applyAlignment="true" applyProtection="false">
      <alignment horizontal="center" vertical="center" textRotation="0" wrapText="true" indent="0" shrinkToFit="false"/>
      <protection locked="true" hidden="false"/>
    </xf>
    <xf numFmtId="164" fontId="61" fillId="25" borderId="11" xfId="0" applyFont="true" applyBorder="true" applyAlignment="true" applyProtection="false">
      <alignment horizontal="center" vertical="center" textRotation="0" wrapText="true" indent="0" shrinkToFit="false"/>
      <protection locked="true" hidden="false"/>
    </xf>
    <xf numFmtId="167" fontId="70" fillId="0" borderId="21" xfId="162" applyFont="true" applyBorder="true" applyAlignment="true" applyProtection="false">
      <alignment horizontal="center" vertical="center" textRotation="0" wrapText="true" indent="0" shrinkToFit="false"/>
      <protection locked="true" hidden="false"/>
    </xf>
    <xf numFmtId="164" fontId="69" fillId="0" borderId="21" xfId="162" applyFont="true" applyBorder="true" applyAlignment="true" applyProtection="false">
      <alignment horizontal="center" vertical="center" textRotation="0" wrapText="true" indent="0" shrinkToFit="false"/>
      <protection locked="true" hidden="false"/>
    </xf>
    <xf numFmtId="164" fontId="71" fillId="0" borderId="21" xfId="162" applyFont="true" applyBorder="true" applyAlignment="true" applyProtection="false">
      <alignment horizontal="left" vertical="top" textRotation="0" wrapText="true" indent="0" shrinkToFit="false"/>
      <protection locked="true" hidden="false"/>
    </xf>
    <xf numFmtId="167" fontId="71" fillId="0" borderId="21" xfId="16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25" borderId="11" xfId="0" applyFont="true" applyBorder="true" applyAlignment="true" applyProtection="false">
      <alignment horizontal="center" vertical="center" textRotation="0" wrapText="true" indent="0" shrinkToFit="false"/>
      <protection locked="true" hidden="false"/>
    </xf>
    <xf numFmtId="167" fontId="70"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7" fontId="27" fillId="0" borderId="21" xfId="0" applyFont="true" applyBorder="true" applyAlignment="true" applyProtection="false">
      <alignment horizontal="center" vertical="center" textRotation="0" wrapText="true" indent="0" shrinkToFit="false"/>
      <protection locked="true" hidden="false"/>
    </xf>
    <xf numFmtId="164" fontId="27" fillId="23" borderId="25"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5" fillId="25" borderId="30" xfId="0" applyFont="true" applyBorder="true" applyAlignment="true" applyProtection="false">
      <alignment horizontal="general" vertical="bottom" textRotation="0" wrapText="false" indent="0" shrinkToFit="false"/>
      <protection locked="true" hidden="false"/>
    </xf>
    <xf numFmtId="164" fontId="35" fillId="25" borderId="31" xfId="0" applyFont="true" applyBorder="true" applyAlignment="true" applyProtection="false">
      <alignment horizontal="right" vertical="bottom" textRotation="0" wrapText="false" indent="0" shrinkToFit="false"/>
      <protection locked="true" hidden="false"/>
    </xf>
    <xf numFmtId="164" fontId="35" fillId="25" borderId="30" xfId="0" applyFont="true" applyBorder="true" applyAlignment="true" applyProtection="false">
      <alignment horizontal="left" vertical="bottom" textRotation="0" wrapText="false" indent="0" shrinkToFit="false"/>
      <protection locked="true" hidden="false"/>
    </xf>
    <xf numFmtId="164" fontId="35" fillId="25" borderId="32" xfId="0" applyFont="true" applyBorder="true" applyAlignment="true" applyProtection="false">
      <alignment horizontal="left" vertical="bottom" textRotation="0" wrapText="false" indent="0" shrinkToFit="false"/>
      <protection locked="true" hidden="false"/>
    </xf>
    <xf numFmtId="169" fontId="34" fillId="0" borderId="33" xfId="0" applyFont="true" applyBorder="true" applyAlignment="true" applyProtection="false">
      <alignment horizontal="general" vertical="bottom" textRotation="0" wrapText="true" indent="0" shrinkToFit="false"/>
      <protection locked="true" hidden="false"/>
    </xf>
    <xf numFmtId="164" fontId="34" fillId="0" borderId="34"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left" vertical="top" textRotation="0" wrapText="true" indent="0" shrinkToFit="false"/>
      <protection locked="true" hidden="false"/>
    </xf>
    <xf numFmtId="164" fontId="27" fillId="0" borderId="36" xfId="0" applyFont="true" applyBorder="true" applyAlignment="true" applyProtection="false">
      <alignment horizontal="left" vertical="bottom" textRotation="0" wrapText="false" indent="0" shrinkToFit="false"/>
      <protection locked="true" hidden="false"/>
    </xf>
    <xf numFmtId="164" fontId="34" fillId="0" borderId="37" xfId="0" applyFont="true" applyBorder="true" applyAlignment="true" applyProtection="false">
      <alignment horizontal="left" vertical="top" textRotation="0" wrapText="tru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9" fontId="34" fillId="0" borderId="37" xfId="0" applyFont="true" applyBorder="true" applyAlignment="true" applyProtection="false">
      <alignment horizontal="general" vertical="bottom" textRotation="0" wrapText="true" indent="0" shrinkToFit="false"/>
      <protection locked="true" hidden="false"/>
    </xf>
    <xf numFmtId="164" fontId="34" fillId="0" borderId="39" xfId="0" applyFont="true" applyBorder="true" applyAlignment="true" applyProtection="false">
      <alignment horizontal="right" vertical="bottom"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Акцент1 2" xfId="32"/>
    <cellStyle name="20% - Акцент1 2 2" xfId="33"/>
    <cellStyle name="20% - Акцент2 2" xfId="34"/>
    <cellStyle name="20% - Акцент2 2 2" xfId="35"/>
    <cellStyle name="20% - Акцент3 2" xfId="36"/>
    <cellStyle name="20% - Акцент3 2 2" xfId="37"/>
    <cellStyle name="20% - Акцент4 2" xfId="38"/>
    <cellStyle name="20% - Акцент4 2 2" xfId="39"/>
    <cellStyle name="20% - Акцент5 2" xfId="40"/>
    <cellStyle name="20% - Акцент5 2 2" xfId="41"/>
    <cellStyle name="20% - Акцент6 2" xfId="42"/>
    <cellStyle name="20% - Акцент6 2 2" xfId="43"/>
    <cellStyle name="40% - Accent1" xfId="44"/>
    <cellStyle name="40% - Accent1 2" xfId="45"/>
    <cellStyle name="40% - Accent2" xfId="46"/>
    <cellStyle name="40% - Accent2 2" xfId="47"/>
    <cellStyle name="40% - Accent3" xfId="48"/>
    <cellStyle name="40% - Accent3 2" xfId="49"/>
    <cellStyle name="40% - Accent4" xfId="50"/>
    <cellStyle name="40% - Accent4 2" xfId="51"/>
    <cellStyle name="40% - Accent5" xfId="52"/>
    <cellStyle name="40% - Accent5 2" xfId="53"/>
    <cellStyle name="40% - Accent6" xfId="54"/>
    <cellStyle name="40% - Accent6 2" xfId="55"/>
    <cellStyle name="40% - Акцент1 2" xfId="56"/>
    <cellStyle name="40% - Акцент1 2 2" xfId="57"/>
    <cellStyle name="40% - Акцент2 2" xfId="58"/>
    <cellStyle name="40% - Акцент2 2 2" xfId="59"/>
    <cellStyle name="40% - Акцент3 2" xfId="60"/>
    <cellStyle name="40% - Акцент3 2 2" xfId="61"/>
    <cellStyle name="40% - Акцент4 2" xfId="62"/>
    <cellStyle name="40% - Акцент4 2 2" xfId="63"/>
    <cellStyle name="40% - Акцент5 2" xfId="64"/>
    <cellStyle name="40% - Акцент5 2 2" xfId="65"/>
    <cellStyle name="40% - Акцент6 2" xfId="66"/>
    <cellStyle name="40% - Акцент6 2 2" xfId="67"/>
    <cellStyle name="60% - Accent1" xfId="68"/>
    <cellStyle name="60% - Accent2" xfId="69"/>
    <cellStyle name="60% - Accent3" xfId="70"/>
    <cellStyle name="60% - Accent4" xfId="71"/>
    <cellStyle name="60% - Accent5" xfId="72"/>
    <cellStyle name="60% - Accent6" xfId="73"/>
    <cellStyle name="60% - Акцент1 2" xfId="74"/>
    <cellStyle name="60% - Акцент2 2" xfId="75"/>
    <cellStyle name="60% - Акцент3 2" xfId="76"/>
    <cellStyle name="60% - Акцент4 2" xfId="77"/>
    <cellStyle name="60% - Акцент5 2" xfId="78"/>
    <cellStyle name="60% - Акцент6 2" xfId="79"/>
    <cellStyle name="Accent1" xfId="80"/>
    <cellStyle name="Accent2" xfId="81"/>
    <cellStyle name="Accent3" xfId="82"/>
    <cellStyle name="Accent4" xfId="83"/>
    <cellStyle name="Accent5" xfId="84"/>
    <cellStyle name="Accent6" xfId="85"/>
    <cellStyle name="Bad 1" xfId="86"/>
    <cellStyle name="Calculation" xfId="87"/>
    <cellStyle name="Check Cell" xfId="88"/>
    <cellStyle name="Explanatory Text" xfId="89"/>
    <cellStyle name="Good 1" xfId="90"/>
    <cellStyle name="Heading 1 1" xfId="91"/>
    <cellStyle name="Heading 2 1" xfId="92"/>
    <cellStyle name="Heading 3" xfId="93"/>
    <cellStyle name="Heading 4" xfId="94"/>
    <cellStyle name="Input" xfId="95"/>
    <cellStyle name="Linked Cell" xfId="96"/>
    <cellStyle name="Neutral 1" xfId="97"/>
    <cellStyle name="Normal 10" xfId="98"/>
    <cellStyle name="Normal 2" xfId="99"/>
    <cellStyle name="Normal 3" xfId="100"/>
    <cellStyle name="Normal 4" xfId="101"/>
    <cellStyle name="Normal 4 2" xfId="102"/>
    <cellStyle name="Normal 5" xfId="103"/>
    <cellStyle name="Normal 6" xfId="104"/>
    <cellStyle name="Normal 7" xfId="105"/>
    <cellStyle name="Normal 8 2" xfId="106"/>
    <cellStyle name="Normal 9" xfId="107"/>
    <cellStyle name="Normal_(+)Ф.01(оперативка)_2004" xfId="108"/>
    <cellStyle name="Normal_Copy of f7r_Шаблон ф" xfId="109"/>
    <cellStyle name="Normal_Copy of f8r_Шаблон ф" xfId="110"/>
    <cellStyle name="Normal_бланк формы 6 рай на 2003 год" xfId="111"/>
    <cellStyle name="Note 1" xfId="112"/>
    <cellStyle name="Output" xfId="113"/>
    <cellStyle name="Title" xfId="114"/>
    <cellStyle name="Total" xfId="115"/>
    <cellStyle name="Warning Text" xfId="116"/>
    <cellStyle name="Акцент1 2" xfId="117"/>
    <cellStyle name="Акцент2 2" xfId="118"/>
    <cellStyle name="Акцент3 2" xfId="119"/>
    <cellStyle name="Акцент4 2" xfId="120"/>
    <cellStyle name="Акцент5 2" xfId="121"/>
    <cellStyle name="Акцент6 2" xfId="122"/>
    <cellStyle name="Ввод  2" xfId="123"/>
    <cellStyle name="Вывод 2" xfId="124"/>
    <cellStyle name="Вычисление 2" xfId="125"/>
    <cellStyle name="Гиперссылка 2" xfId="126"/>
    <cellStyle name="Заголовок 1 2" xfId="127"/>
    <cellStyle name="Заголовок 2 2" xfId="128"/>
    <cellStyle name="Заголовок 3 2" xfId="129"/>
    <cellStyle name="Заголовок 4 2" xfId="130"/>
    <cellStyle name="Итог 2" xfId="131"/>
    <cellStyle name="Контрольная ячейка 2" xfId="132"/>
    <cellStyle name="Название 2" xfId="133"/>
    <cellStyle name="Нейтральный 2" xfId="134"/>
    <cellStyle name="Обычный 10" xfId="135"/>
    <cellStyle name="Обычный 10 2" xfId="136"/>
    <cellStyle name="Обычный 10 3" xfId="137"/>
    <cellStyle name="Обычный 10 4" xfId="138"/>
    <cellStyle name="Обычный 11" xfId="139"/>
    <cellStyle name="Обычный 11 2" xfId="140"/>
    <cellStyle name="Обычный 11 3" xfId="141"/>
    <cellStyle name="Обычный 11 4" xfId="142"/>
    <cellStyle name="Обычный 12" xfId="143"/>
    <cellStyle name="Обычный 13" xfId="144"/>
    <cellStyle name="Обычный 14" xfId="145"/>
    <cellStyle name="Обычный 15" xfId="146"/>
    <cellStyle name="Обычный 16" xfId="147"/>
    <cellStyle name="Обычный 17" xfId="148"/>
    <cellStyle name="Обычный 18" xfId="149"/>
    <cellStyle name="Обычный 18 2" xfId="150"/>
    <cellStyle name="Обычный 19" xfId="151"/>
    <cellStyle name="Обычный 19 2" xfId="152"/>
    <cellStyle name="Обычный 2" xfId="153"/>
    <cellStyle name="Обычный 2 2" xfId="154"/>
    <cellStyle name="Обычный 2 2 2" xfId="155"/>
    <cellStyle name="Обычный 2 3" xfId="156"/>
    <cellStyle name="Обычный 2 4" xfId="157"/>
    <cellStyle name="Обычный 2 4 2" xfId="158"/>
    <cellStyle name="Обычный 2 5" xfId="159"/>
    <cellStyle name="Обычный 2_z06.1" xfId="160"/>
    <cellStyle name="Обычный 3" xfId="161"/>
    <cellStyle name="Обычный 3 2" xfId="162"/>
    <cellStyle name="Обычный 3 2 2" xfId="163"/>
    <cellStyle name="Обычный 3 2 3" xfId="164"/>
    <cellStyle name="Обычный 3 3" xfId="165"/>
    <cellStyle name="Обычный 3_НСИ" xfId="166"/>
    <cellStyle name="Обычный 4" xfId="167"/>
    <cellStyle name="Обычный 4 2" xfId="168"/>
    <cellStyle name="Обычный 4 2 2" xfId="169"/>
    <cellStyle name="Обычный 4 3" xfId="170"/>
    <cellStyle name="Обычный 4 4" xfId="171"/>
    <cellStyle name="Обычный 5" xfId="172"/>
    <cellStyle name="Обычный 5 2" xfId="173"/>
    <cellStyle name="Обычный 5 2 2" xfId="174"/>
    <cellStyle name="Обычный 5 2 3" xfId="175"/>
    <cellStyle name="Обычный 5 3" xfId="176"/>
    <cellStyle name="Обычный 5 4" xfId="177"/>
    <cellStyle name="Обычный 5 5" xfId="178"/>
    <cellStyle name="Обычный 5 6" xfId="179"/>
    <cellStyle name="Обычный 6" xfId="180"/>
    <cellStyle name="Обычный 6 2" xfId="181"/>
    <cellStyle name="Обычный 6 2 2" xfId="182"/>
    <cellStyle name="Обычный 6 3" xfId="183"/>
    <cellStyle name="Обычный 6 4" xfId="184"/>
    <cellStyle name="Обычный 6 5" xfId="185"/>
    <cellStyle name="Обычный 7" xfId="186"/>
    <cellStyle name="Обычный 7 2" xfId="187"/>
    <cellStyle name="Обычный 7 3" xfId="188"/>
    <cellStyle name="Обычный 7 3 2" xfId="189"/>
    <cellStyle name="Обычный 7 4" xfId="190"/>
    <cellStyle name="Обычный 7 5" xfId="191"/>
    <cellStyle name="Обычный 8" xfId="192"/>
    <cellStyle name="Обычный 8 2" xfId="193"/>
    <cellStyle name="Обычный 8 3" xfId="194"/>
    <cellStyle name="Обычный 8 4" xfId="195"/>
    <cellStyle name="Обычный 9" xfId="196"/>
    <cellStyle name="Обычный 9 2" xfId="197"/>
    <cellStyle name="Обычный 9 3" xfId="198"/>
    <cellStyle name="Обычный 9 4" xfId="199"/>
    <cellStyle name="Обычный 9 5" xfId="200"/>
    <cellStyle name="Обычный 9 6" xfId="201"/>
    <cellStyle name="Обычный_Шаблон формы 1 (исправления на 2003)" xfId="202"/>
    <cellStyle name="Обычный_Шаблон формы №8" xfId="203"/>
    <cellStyle name="Обычный_Шаблон формы №8 2" xfId="204"/>
    <cellStyle name="Обычный_Шаблон формы №8 3" xfId="205"/>
    <cellStyle name="Плохой 2" xfId="206"/>
    <cellStyle name="Пояснение 2" xfId="207"/>
    <cellStyle name="Примечание 2" xfId="208"/>
    <cellStyle name="Примечание 2 2" xfId="209"/>
    <cellStyle name="Примечание 2 3" xfId="210"/>
    <cellStyle name="Примечание 3" xfId="211"/>
    <cellStyle name="Примечание 4" xfId="212"/>
    <cellStyle name="Связанная ячейка 2" xfId="213"/>
    <cellStyle name="Стиль 1" xfId="214"/>
    <cellStyle name="Текст предупреждения 2" xfId="215"/>
    <cellStyle name="Финансовый 2" xfId="216"/>
    <cellStyle name="Финансовый 2 2" xfId="217"/>
    <cellStyle name="Финансовый 2 2 2" xfId="218"/>
    <cellStyle name="Хороший 2" xfId="219"/>
  </cellStyles>
  <dxfs count="2">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xdr:row>
      <xdr:rowOff>0</xdr:rowOff>
    </xdr:from>
    <xdr:to>
      <xdr:col>22</xdr:col>
      <xdr:colOff>1080</xdr:colOff>
      <xdr:row>2</xdr:row>
      <xdr:rowOff>0</xdr:rowOff>
    </xdr:to>
    <xdr:sp>
      <xdr:nvSpPr>
        <xdr:cNvPr id="0" name="Line 1"/>
        <xdr:cNvSpPr/>
      </xdr:nvSpPr>
      <xdr:spPr>
        <a:xfrm>
          <a:off x="1729152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2</xdr:row>
      <xdr:rowOff>0</xdr:rowOff>
    </xdr:from>
    <xdr:to>
      <xdr:col>22</xdr:col>
      <xdr:colOff>1080</xdr:colOff>
      <xdr:row>2</xdr:row>
      <xdr:rowOff>0</xdr:rowOff>
    </xdr:to>
    <xdr:sp>
      <xdr:nvSpPr>
        <xdr:cNvPr id="1" name="Line 2"/>
        <xdr:cNvSpPr/>
      </xdr:nvSpPr>
      <xdr:spPr>
        <a:xfrm>
          <a:off x="1729152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xdr:row>
      <xdr:rowOff>0</xdr:rowOff>
    </xdr:from>
    <xdr:to>
      <xdr:col>27</xdr:col>
      <xdr:colOff>1080</xdr:colOff>
      <xdr:row>2</xdr:row>
      <xdr:rowOff>0</xdr:rowOff>
    </xdr:to>
    <xdr:sp>
      <xdr:nvSpPr>
        <xdr:cNvPr id="2" name="Line 3"/>
        <xdr:cNvSpPr/>
      </xdr:nvSpPr>
      <xdr:spPr>
        <a:xfrm>
          <a:off x="2200068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xdr:row>
      <xdr:rowOff>0</xdr:rowOff>
    </xdr:from>
    <xdr:to>
      <xdr:col>27</xdr:col>
      <xdr:colOff>1080</xdr:colOff>
      <xdr:row>2</xdr:row>
      <xdr:rowOff>0</xdr:rowOff>
    </xdr:to>
    <xdr:sp>
      <xdr:nvSpPr>
        <xdr:cNvPr id="3" name="Line 4"/>
        <xdr:cNvSpPr/>
      </xdr:nvSpPr>
      <xdr:spPr>
        <a:xfrm>
          <a:off x="22000680" y="2667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1</xdr:row>
      <xdr:rowOff>0</xdr:rowOff>
    </xdr:from>
    <xdr:to>
      <xdr:col>19</xdr:col>
      <xdr:colOff>1080</xdr:colOff>
      <xdr:row>31</xdr:row>
      <xdr:rowOff>0</xdr:rowOff>
    </xdr:to>
    <xdr:sp>
      <xdr:nvSpPr>
        <xdr:cNvPr id="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8"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9"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0"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1"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2"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3"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8"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9"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0"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1"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2"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3"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7" activeCellId="0" sqref="D27:K2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56"/>
    <col collapsed="false" customWidth="true" hidden="false" outlineLevel="0" max="3" min="3" style="1" width="9.85"/>
    <col collapsed="false" customWidth="false" hidden="false" outlineLevel="0" max="5" min="4" style="1" width="9.14"/>
    <col collapsed="false" customWidth="true" hidden="false" outlineLevel="0" max="6" min="6" style="1" width="10.28"/>
    <col collapsed="false" customWidth="true" hidden="false" outlineLevel="0" max="7" min="7" style="1" width="9.85"/>
    <col collapsed="false" customWidth="true" hidden="false" outlineLevel="0" max="8" min="8" style="1" width="10.71"/>
    <col collapsed="false" customWidth="false" hidden="false" outlineLevel="0" max="9" min="9" style="1" width="9.14"/>
    <col collapsed="false" customWidth="true" hidden="false" outlineLevel="0" max="10" min="10" style="1" width="7.42"/>
    <col collapsed="false" customWidth="false" hidden="false" outlineLevel="0" max="13" min="11" style="1" width="9.14"/>
    <col collapsed="false" customWidth="true" hidden="false" outlineLevel="0" max="14" min="14" style="1" width="11.56"/>
    <col collapsed="false" customWidth="false" hidden="false" outlineLevel="0" max="15" min="15" style="1" width="9.14"/>
    <col collapsed="false" customWidth="true" hidden="false" outlineLevel="0" max="16" min="16" style="1" width="12.28"/>
    <col collapsed="false" customWidth="false" hidden="false" outlineLevel="0" max="257" min="17" style="1" width="9.14"/>
  </cols>
  <sheetData>
    <row r="1" customFormat="false" ht="16.5" hidden="false" customHeight="false" outlineLevel="0" collapsed="false">
      <c r="A1" s="2" t="str">
        <f aca="false">"f8kw-"&amp;VLOOKUP(G6,Коды_отчетных_периодов,2,FALSE())&amp;"-"&amp;I6&amp;"-"&amp;VLOOKUP(D20,Коды_судов,2,FALSE())</f>
        <v>f8kw-h-2025-42KJ0008</v>
      </c>
      <c r="B1" s="3"/>
      <c r="F1" s="4" t="s">
        <v>0</v>
      </c>
      <c r="G1" s="4"/>
      <c r="H1" s="4"/>
      <c r="I1" s="4"/>
      <c r="J1" s="4"/>
      <c r="K1" s="4"/>
      <c r="O1" s="5"/>
      <c r="P1" s="6" t="n">
        <v>45800</v>
      </c>
    </row>
    <row r="2" customFormat="false" ht="13.5" hidden="false" customHeight="true" outlineLevel="0" collapsed="false">
      <c r="D2" s="7" t="s">
        <v>1</v>
      </c>
      <c r="E2" s="7"/>
      <c r="F2" s="7"/>
      <c r="G2" s="7"/>
      <c r="H2" s="7"/>
      <c r="I2" s="7"/>
      <c r="J2" s="7"/>
      <c r="K2" s="7"/>
      <c r="L2" s="7"/>
      <c r="M2" s="8"/>
    </row>
    <row r="3" customFormat="false" ht="13.5" hidden="false" customHeight="false" outlineLevel="0" collapsed="false">
      <c r="E3" s="9"/>
      <c r="F3" s="9"/>
      <c r="G3" s="9"/>
      <c r="H3" s="9"/>
      <c r="I3" s="9"/>
      <c r="J3" s="9"/>
      <c r="K3" s="9"/>
      <c r="L3" s="9"/>
      <c r="M3" s="10"/>
    </row>
    <row r="4" customFormat="false" ht="24" hidden="false" customHeight="true" outlineLevel="0" collapsed="false">
      <c r="D4" s="11" t="s">
        <v>2</v>
      </c>
      <c r="E4" s="11"/>
      <c r="F4" s="11"/>
      <c r="G4" s="11"/>
      <c r="H4" s="11"/>
      <c r="I4" s="11"/>
      <c r="J4" s="11"/>
      <c r="K4" s="11"/>
      <c r="L4" s="11"/>
      <c r="M4" s="8"/>
    </row>
    <row r="5" customFormat="false" ht="18" hidden="false" customHeight="true" outlineLevel="0" collapsed="false">
      <c r="D5" s="11"/>
      <c r="E5" s="11"/>
      <c r="F5" s="11"/>
      <c r="G5" s="11"/>
      <c r="H5" s="11"/>
      <c r="I5" s="11"/>
      <c r="J5" s="11"/>
      <c r="K5" s="11"/>
      <c r="L5" s="11"/>
      <c r="M5" s="8"/>
    </row>
    <row r="6" s="12" customFormat="true" ht="19.5" hidden="false" customHeight="true" outlineLevel="0" collapsed="false">
      <c r="D6" s="13"/>
      <c r="E6" s="14"/>
      <c r="F6" s="15" t="s">
        <v>3</v>
      </c>
      <c r="G6" s="16" t="n">
        <v>6</v>
      </c>
      <c r="H6" s="17" t="s">
        <v>4</v>
      </c>
      <c r="I6" s="16" t="n">
        <v>2025</v>
      </c>
      <c r="J6" s="18" t="s">
        <v>5</v>
      </c>
      <c r="K6" s="14"/>
      <c r="L6" s="19"/>
      <c r="M6" s="20" t="str">
        <f aca="false">IF(COUNTIF('ФЛК (обязательный)'!A2:A3520,"Неверно!")&gt;0,"Ошибки ФЛК!"," ")</f>
        <v> </v>
      </c>
      <c r="N6" s="20"/>
    </row>
    <row r="7" customFormat="false" ht="21" hidden="false" customHeight="true" outlineLevel="0" collapsed="false">
      <c r="E7" s="8"/>
      <c r="F7" s="8"/>
      <c r="G7" s="8"/>
      <c r="H7" s="8"/>
      <c r="I7" s="8"/>
      <c r="J7" s="8"/>
      <c r="K7" s="8"/>
      <c r="L7" s="8"/>
      <c r="M7" s="21" t="str">
        <f aca="false">IF((COUNTIF('ФЛК (информационный)'!G2:G30,"Внести подтверждение к нарушенному информационному ФЛК")&gt;0),"Ошибки инф. ФЛК!"," ")</f>
        <v> </v>
      </c>
      <c r="N7" s="21"/>
    </row>
    <row r="8" customFormat="false" ht="30" hidden="false" customHeight="true" outlineLevel="0" collapsed="false">
      <c r="A8" s="10"/>
      <c r="B8" s="10"/>
      <c r="C8" s="10"/>
      <c r="D8" s="10"/>
      <c r="E8" s="10"/>
      <c r="F8" s="10"/>
      <c r="G8" s="10"/>
      <c r="H8" s="10"/>
      <c r="I8" s="10"/>
    </row>
    <row r="9" s="24" customFormat="true" ht="16.5" hidden="false" customHeight="false" outlineLevel="0" collapsed="false">
      <c r="A9" s="22" t="s">
        <v>6</v>
      </c>
      <c r="B9" s="22"/>
      <c r="C9" s="22"/>
      <c r="D9" s="22" t="s">
        <v>7</v>
      </c>
      <c r="E9" s="22"/>
      <c r="F9" s="22"/>
      <c r="G9" s="22" t="s">
        <v>8</v>
      </c>
      <c r="H9" s="22"/>
      <c r="I9" s="23"/>
      <c r="K9" s="25" t="s">
        <v>9</v>
      </c>
      <c r="L9" s="25"/>
      <c r="M9" s="25"/>
      <c r="N9" s="25"/>
      <c r="O9" s="26"/>
    </row>
    <row r="10" s="24" customFormat="true" ht="13.5" hidden="false" customHeight="true" outlineLevel="0" collapsed="false">
      <c r="A10" s="27" t="s">
        <v>10</v>
      </c>
      <c r="B10" s="27"/>
      <c r="C10" s="27"/>
      <c r="D10" s="27"/>
      <c r="E10" s="27"/>
      <c r="F10" s="27"/>
      <c r="G10" s="27"/>
      <c r="H10" s="27"/>
      <c r="I10" s="28"/>
      <c r="K10" s="29" t="s">
        <v>11</v>
      </c>
      <c r="L10" s="29"/>
      <c r="M10" s="29"/>
      <c r="N10" s="29"/>
    </row>
    <row r="11" s="24" customFormat="true" ht="20.1" hidden="false" customHeight="true" outlineLevel="0" collapsed="false">
      <c r="A11" s="30" t="s">
        <v>12</v>
      </c>
      <c r="B11" s="30"/>
      <c r="C11" s="30"/>
      <c r="D11" s="31" t="s">
        <v>13</v>
      </c>
      <c r="E11" s="31"/>
      <c r="F11" s="31"/>
      <c r="G11" s="31" t="s">
        <v>14</v>
      </c>
      <c r="H11" s="31"/>
      <c r="I11" s="28"/>
      <c r="K11" s="27" t="s">
        <v>15</v>
      </c>
      <c r="L11" s="27"/>
      <c r="M11" s="27"/>
      <c r="N11" s="27"/>
    </row>
    <row r="12" s="24" customFormat="true" ht="20.1" hidden="false" customHeight="true" outlineLevel="0" collapsed="false">
      <c r="A12" s="30" t="s">
        <v>16</v>
      </c>
      <c r="B12" s="30"/>
      <c r="C12" s="30"/>
      <c r="D12" s="31"/>
      <c r="E12" s="31"/>
      <c r="F12" s="31"/>
      <c r="G12" s="31"/>
      <c r="H12" s="31"/>
      <c r="I12" s="28"/>
      <c r="K12" s="27"/>
      <c r="L12" s="27"/>
      <c r="M12" s="27"/>
      <c r="N12" s="27"/>
    </row>
    <row r="13" s="24" customFormat="true" ht="20.1" hidden="false" customHeight="true" outlineLevel="0" collapsed="false">
      <c r="A13" s="30" t="s">
        <v>17</v>
      </c>
      <c r="B13" s="30"/>
      <c r="C13" s="30"/>
      <c r="D13" s="31"/>
      <c r="E13" s="31"/>
      <c r="F13" s="31"/>
      <c r="G13" s="31"/>
      <c r="H13" s="31"/>
      <c r="I13" s="28"/>
      <c r="K13" s="27"/>
      <c r="L13" s="27"/>
      <c r="M13" s="27"/>
      <c r="N13" s="27"/>
    </row>
    <row r="14" s="24" customFormat="true" ht="13.5" hidden="false" customHeight="true" outlineLevel="0" collapsed="false">
      <c r="A14" s="27" t="s">
        <v>18</v>
      </c>
      <c r="B14" s="27"/>
      <c r="C14" s="27"/>
      <c r="D14" s="27"/>
      <c r="E14" s="27"/>
      <c r="F14" s="27"/>
      <c r="G14" s="27"/>
      <c r="H14" s="27"/>
      <c r="I14" s="28"/>
      <c r="K14" s="27"/>
      <c r="L14" s="27"/>
      <c r="M14" s="27"/>
      <c r="N14" s="27"/>
    </row>
    <row r="15" s="24" customFormat="true" ht="24" hidden="false" customHeight="true" outlineLevel="0" collapsed="false">
      <c r="A15" s="27" t="s">
        <v>19</v>
      </c>
      <c r="B15" s="27"/>
      <c r="C15" s="27"/>
      <c r="D15" s="27" t="s">
        <v>20</v>
      </c>
      <c r="E15" s="27"/>
      <c r="F15" s="27"/>
      <c r="G15" s="27" t="s">
        <v>21</v>
      </c>
      <c r="H15" s="27"/>
      <c r="I15" s="28"/>
      <c r="K15" s="32"/>
      <c r="L15" s="32"/>
      <c r="M15" s="32"/>
      <c r="N15" s="32"/>
    </row>
    <row r="16" s="24" customFormat="true" ht="13.5" hidden="false" customHeight="true" outlineLevel="0" collapsed="false">
      <c r="A16" s="27"/>
      <c r="B16" s="27"/>
      <c r="C16" s="27"/>
      <c r="D16" s="27" t="s">
        <v>22</v>
      </c>
      <c r="E16" s="27"/>
      <c r="F16" s="27"/>
      <c r="G16" s="27" t="s">
        <v>23</v>
      </c>
      <c r="H16" s="27"/>
      <c r="I16" s="33"/>
      <c r="J16" s="33"/>
      <c r="K16" s="33"/>
      <c r="L16" s="33"/>
      <c r="M16" s="33"/>
      <c r="N16" s="33"/>
    </row>
    <row r="17" s="24" customFormat="true" ht="13.5" hidden="false" customHeight="true" outlineLevel="0" collapsed="false">
      <c r="A17" s="27"/>
      <c r="B17" s="27"/>
      <c r="C17" s="27"/>
      <c r="D17" s="27"/>
      <c r="E17" s="27"/>
      <c r="F17" s="27"/>
      <c r="G17" s="27"/>
      <c r="H17" s="27"/>
      <c r="I17" s="33"/>
      <c r="J17" s="33"/>
      <c r="K17" s="33"/>
      <c r="L17" s="33"/>
      <c r="M17" s="33"/>
      <c r="N17" s="33"/>
    </row>
    <row r="18" s="24" customFormat="true" ht="13.5" hidden="false" customHeight="true" outlineLevel="0" collapsed="false">
      <c r="A18" s="34"/>
      <c r="B18" s="34"/>
      <c r="C18" s="34"/>
      <c r="D18" s="34"/>
      <c r="E18" s="34"/>
      <c r="F18" s="34"/>
      <c r="G18" s="34"/>
      <c r="H18" s="34"/>
      <c r="I18" s="33"/>
      <c r="J18" s="33"/>
      <c r="K18" s="33"/>
      <c r="L18" s="33"/>
      <c r="M18" s="33"/>
      <c r="N18" s="33"/>
    </row>
    <row r="19" customFormat="false" ht="30.75" hidden="false" customHeight="true" outlineLevel="0" collapsed="false">
      <c r="A19" s="35"/>
      <c r="B19" s="35"/>
      <c r="C19" s="35"/>
      <c r="D19" s="36"/>
      <c r="E19" s="36"/>
      <c r="F19" s="36"/>
      <c r="G19" s="36"/>
      <c r="H19" s="36"/>
      <c r="I19" s="33"/>
      <c r="J19" s="33"/>
      <c r="K19" s="33"/>
      <c r="L19" s="33"/>
      <c r="M19" s="33"/>
      <c r="N19" s="33"/>
    </row>
    <row r="20" customFormat="false" ht="26.25" hidden="false" customHeight="true" outlineLevel="0" collapsed="false">
      <c r="A20" s="37" t="s">
        <v>24</v>
      </c>
      <c r="B20" s="37"/>
      <c r="C20" s="37"/>
      <c r="D20" s="38" t="s">
        <v>25</v>
      </c>
      <c r="E20" s="38"/>
      <c r="F20" s="38"/>
      <c r="G20" s="38"/>
      <c r="H20" s="38"/>
      <c r="I20" s="38"/>
      <c r="J20" s="38"/>
      <c r="K20" s="38"/>
      <c r="M20" s="39"/>
      <c r="N20" s="39"/>
    </row>
    <row r="21" customFormat="false" ht="18" hidden="false" customHeight="true" outlineLevel="0" collapsed="false">
      <c r="A21" s="40" t="s">
        <v>26</v>
      </c>
      <c r="B21" s="40"/>
      <c r="C21" s="40"/>
      <c r="D21" s="41" t="s">
        <v>27</v>
      </c>
      <c r="E21" s="41"/>
      <c r="F21" s="41"/>
      <c r="G21" s="41"/>
      <c r="H21" s="41"/>
      <c r="I21" s="41"/>
      <c r="J21" s="41"/>
      <c r="K21" s="41"/>
      <c r="L21" s="39"/>
      <c r="M21" s="39"/>
      <c r="N21" s="39"/>
    </row>
    <row r="22" customFormat="false" ht="13.5" hidden="false" customHeight="true" outlineLevel="0" collapsed="false">
      <c r="A22" s="42"/>
      <c r="B22" s="43"/>
      <c r="C22" s="43"/>
      <c r="D22" s="44"/>
      <c r="E22" s="44"/>
      <c r="F22" s="44"/>
      <c r="G22" s="44"/>
      <c r="H22" s="44"/>
      <c r="I22" s="44"/>
      <c r="J22" s="44"/>
      <c r="K22" s="45"/>
      <c r="L22" s="39"/>
      <c r="M22" s="39"/>
      <c r="N22" s="39"/>
    </row>
    <row r="23" customFormat="false" ht="13.5" hidden="false" customHeight="true" outlineLevel="0" collapsed="false">
      <c r="A23" s="46" t="s">
        <v>28</v>
      </c>
      <c r="B23" s="46"/>
      <c r="C23" s="46"/>
      <c r="D23" s="46"/>
      <c r="E23" s="46"/>
      <c r="F23" s="46" t="s">
        <v>29</v>
      </c>
      <c r="G23" s="46"/>
      <c r="H23" s="46"/>
      <c r="I23" s="46"/>
      <c r="J23" s="46"/>
      <c r="K23" s="46"/>
      <c r="L23" s="39"/>
      <c r="M23" s="39"/>
      <c r="N23" s="39"/>
    </row>
    <row r="24" customFormat="false" ht="11.25" hidden="false" customHeight="true" outlineLevel="0" collapsed="false">
      <c r="A24" s="47" t="n">
        <v>1</v>
      </c>
      <c r="B24" s="47"/>
      <c r="C24" s="47"/>
      <c r="D24" s="47"/>
      <c r="E24" s="47"/>
      <c r="F24" s="47" t="n">
        <v>2</v>
      </c>
      <c r="G24" s="47"/>
      <c r="H24" s="47"/>
      <c r="I24" s="47"/>
      <c r="J24" s="47"/>
      <c r="K24" s="47"/>
      <c r="L24" s="39"/>
      <c r="M24" s="39"/>
      <c r="N24" s="39"/>
    </row>
    <row r="25" customFormat="false" ht="13.5" hidden="false" customHeight="true" outlineLevel="0" collapsed="false">
      <c r="A25" s="46"/>
      <c r="B25" s="46"/>
      <c r="C25" s="46"/>
      <c r="D25" s="46"/>
      <c r="E25" s="46"/>
      <c r="F25" s="46"/>
      <c r="G25" s="46"/>
      <c r="H25" s="48"/>
      <c r="I25" s="49"/>
      <c r="J25" s="49"/>
      <c r="K25" s="50"/>
      <c r="L25" s="39"/>
      <c r="M25" s="39"/>
      <c r="N25" s="39"/>
    </row>
    <row r="26" customFormat="false" ht="13.5" hidden="false" customHeight="true" outlineLevel="0" collapsed="false">
      <c r="A26" s="9"/>
      <c r="B26" s="9"/>
      <c r="C26" s="9"/>
      <c r="D26" s="9"/>
      <c r="E26" s="9"/>
      <c r="F26" s="9"/>
      <c r="G26" s="9"/>
      <c r="H26" s="9"/>
      <c r="I26" s="9"/>
      <c r="J26" s="9"/>
      <c r="K26" s="9"/>
      <c r="L26" s="39"/>
      <c r="M26" s="39"/>
      <c r="N26" s="39"/>
    </row>
    <row r="27" customFormat="false" ht="19.5" hidden="false" customHeight="true" outlineLevel="0" collapsed="false">
      <c r="A27" s="51" t="s">
        <v>30</v>
      </c>
      <c r="B27" s="51"/>
      <c r="C27" s="51"/>
      <c r="D27" s="52" t="s">
        <v>19</v>
      </c>
      <c r="E27" s="52"/>
      <c r="F27" s="52"/>
      <c r="G27" s="52"/>
      <c r="H27" s="52"/>
      <c r="I27" s="52"/>
      <c r="J27" s="52"/>
      <c r="K27" s="52"/>
      <c r="L27" s="39"/>
      <c r="M27" s="39"/>
      <c r="N27" s="39"/>
    </row>
    <row r="28" customFormat="false" ht="15.75" hidden="false" customHeight="true" outlineLevel="0" collapsed="false">
      <c r="A28" s="53"/>
      <c r="B28" s="54"/>
      <c r="C28" s="54"/>
      <c r="D28" s="55"/>
      <c r="E28" s="55"/>
      <c r="F28" s="55"/>
      <c r="G28" s="55"/>
      <c r="H28" s="55"/>
      <c r="I28" s="55"/>
      <c r="J28" s="55"/>
      <c r="K28" s="56"/>
      <c r="L28" s="1" t="s">
        <v>31</v>
      </c>
      <c r="M28" s="57"/>
      <c r="N28" s="6" t="n">
        <f aca="true">TODAY()</f>
        <v>46232</v>
      </c>
      <c r="O28" s="10"/>
    </row>
    <row r="29" customFormat="false" ht="18.75" hidden="false" customHeight="true" outlineLevel="0" collapsed="false">
      <c r="A29" s="40" t="s">
        <v>26</v>
      </c>
      <c r="B29" s="40"/>
      <c r="C29" s="40"/>
      <c r="D29" s="52" t="s">
        <v>32</v>
      </c>
      <c r="E29" s="52"/>
      <c r="F29" s="52"/>
      <c r="G29" s="52"/>
      <c r="H29" s="52"/>
      <c r="I29" s="52"/>
      <c r="J29" s="52"/>
      <c r="K29" s="52"/>
      <c r="L29" s="1" t="s">
        <v>33</v>
      </c>
      <c r="M29" s="58"/>
      <c r="N29" s="59" t="str">
        <f aca="false">IF(D20=0," ",VLOOKUP(D20,Списки!A2:B12,2,0))&amp;IF(D20=0," "," kw")</f>
        <v>42KJ0008 kw</v>
      </c>
    </row>
    <row r="31" customFormat="false" ht="38.25" hidden="false" customHeight="true" outlineLevel="0" collapsed="false">
      <c r="A31" s="60"/>
      <c r="B31" s="60"/>
      <c r="C31" s="60"/>
      <c r="D31" s="60"/>
      <c r="E31" s="60"/>
      <c r="F31" s="60"/>
      <c r="G31" s="60"/>
      <c r="H31" s="60"/>
      <c r="I31" s="60"/>
      <c r="J31" s="60"/>
      <c r="K31" s="60"/>
      <c r="L31" s="60"/>
      <c r="M31" s="60"/>
    </row>
    <row r="37" customFormat="false" ht="12.75" hidden="false" customHeight="false" outlineLevel="0" collapsed="false">
      <c r="M37" s="57"/>
    </row>
  </sheetData>
  <mergeCells count="41">
    <mergeCell ref="F1:K1"/>
    <mergeCell ref="D2:L2"/>
    <mergeCell ref="D4:L5"/>
    <mergeCell ref="M6:N6"/>
    <mergeCell ref="M7:N7"/>
    <mergeCell ref="A9:C9"/>
    <mergeCell ref="D9:F9"/>
    <mergeCell ref="G9:H9"/>
    <mergeCell ref="K9:N9"/>
    <mergeCell ref="A10:F10"/>
    <mergeCell ref="G10:H10"/>
    <mergeCell ref="K10:N10"/>
    <mergeCell ref="A11:C11"/>
    <mergeCell ref="D11:F13"/>
    <mergeCell ref="G11:H13"/>
    <mergeCell ref="K11:N14"/>
    <mergeCell ref="A12:C12"/>
    <mergeCell ref="A13:C13"/>
    <mergeCell ref="A14:F14"/>
    <mergeCell ref="G14:H14"/>
    <mergeCell ref="A15:C17"/>
    <mergeCell ref="D15:F15"/>
    <mergeCell ref="G15:H15"/>
    <mergeCell ref="D16:F17"/>
    <mergeCell ref="G16:H17"/>
    <mergeCell ref="A20:C20"/>
    <mergeCell ref="D20:K20"/>
    <mergeCell ref="A21:C21"/>
    <mergeCell ref="D21:K21"/>
    <mergeCell ref="A23:E23"/>
    <mergeCell ref="F23:K23"/>
    <mergeCell ref="A24:E24"/>
    <mergeCell ref="F24:K24"/>
    <mergeCell ref="A25:C25"/>
    <mergeCell ref="D25:E25"/>
    <mergeCell ref="F25:G25"/>
    <mergeCell ref="A27:C27"/>
    <mergeCell ref="D27:K27"/>
    <mergeCell ref="A29:C29"/>
    <mergeCell ref="D29:K29"/>
    <mergeCell ref="A31:M31"/>
  </mergeCells>
  <dataValidations count="3">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0"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23080</xdr:colOff>
                    <xdr:row>1</xdr:row>
                    <xdr:rowOff>9360</xdr:rowOff>
                  </from>
                  <to>
                    <xdr:col>14</xdr:col>
                    <xdr:colOff>554040</xdr:colOff>
                    <xdr:row>3</xdr:row>
                    <xdr:rowOff>304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B34"/>
  <sheetViews>
    <sheetView showFormulas="false" showGridLines="false" showRowColHeaders="true" showZeros="true" rightToLeft="false" tabSelected="false" showOutlineSymbols="true" defaultGridColor="true" view="normal" topLeftCell="A10" colorId="64" zoomScale="80" zoomScaleNormal="80" zoomScalePageLayoutView="70" workbookViewId="0">
      <selection pane="topLeft" activeCell="C21" activeCellId="0" sqref="C21"/>
    </sheetView>
  </sheetViews>
  <sheetFormatPr defaultColWidth="9.13671875" defaultRowHeight="15.75" zeroHeight="false" outlineLevelRow="0" outlineLevelCol="0"/>
  <cols>
    <col collapsed="false" customWidth="true" hidden="false" outlineLevel="0" max="1" min="1" style="61" width="35.28"/>
    <col collapsed="false" customWidth="true" hidden="false" outlineLevel="0" max="2" min="2" style="61" width="4.14"/>
    <col collapsed="false" customWidth="true" hidden="false" outlineLevel="0" max="3" min="3" style="61" width="9.7"/>
    <col collapsed="false" customWidth="true" hidden="false" outlineLevel="0" max="4" min="4" style="62" width="10.56"/>
    <col collapsed="false" customWidth="true" hidden="false" outlineLevel="0" max="5" min="5" style="61" width="9.99"/>
    <col collapsed="false" customWidth="true" hidden="false" outlineLevel="0" max="6" min="6" style="61" width="10.13"/>
    <col collapsed="false" customWidth="true" hidden="false" outlineLevel="0" max="7" min="7" style="61" width="9.99"/>
    <col collapsed="false" customWidth="true" hidden="false" outlineLevel="0" max="8" min="8" style="61" width="9.85"/>
    <col collapsed="false" customWidth="true" hidden="false" outlineLevel="0" max="9" min="9" style="61" width="11.56"/>
    <col collapsed="false" customWidth="true" hidden="false" outlineLevel="0" max="10" min="10" style="61" width="10.28"/>
    <col collapsed="false" customWidth="true" hidden="false" outlineLevel="0" max="11" min="11" style="61" width="9.99"/>
    <col collapsed="false" customWidth="true" hidden="false" outlineLevel="0" max="12" min="12" style="61" width="10.99"/>
    <col collapsed="false" customWidth="true" hidden="false" outlineLevel="0" max="13" min="13" style="61" width="11.99"/>
    <col collapsed="false" customWidth="true" hidden="false" outlineLevel="0" max="14" min="14" style="61" width="10.71"/>
    <col collapsed="false" customWidth="true" hidden="false" outlineLevel="0" max="15" min="15" style="61" width="8.99"/>
    <col collapsed="false" customWidth="true" hidden="false" outlineLevel="0" max="16" min="16" style="61" width="8.7"/>
    <col collapsed="false" customWidth="true" hidden="false" outlineLevel="0" max="17" min="17" style="61" width="11.85"/>
    <col collapsed="false" customWidth="true" hidden="false" outlineLevel="0" max="18" min="18" style="61" width="9.7"/>
    <col collapsed="false" customWidth="true" hidden="false" outlineLevel="0" max="19" min="19" style="61" width="9.41"/>
    <col collapsed="false" customWidth="true" hidden="false" outlineLevel="0" max="21" min="20" style="61" width="10.41"/>
    <col collapsed="false" customWidth="true" hidden="false" outlineLevel="0" max="22" min="22" style="61" width="11.42"/>
    <col collapsed="false" customWidth="true" hidden="false" outlineLevel="0" max="23" min="23" style="61" width="11.7"/>
    <col collapsed="false" customWidth="true" hidden="false" outlineLevel="0" max="24" min="24" style="61" width="10.99"/>
    <col collapsed="false" customWidth="true" hidden="false" outlineLevel="0" max="25" min="25" style="61" width="8.85"/>
    <col collapsed="false" customWidth="false" hidden="false" outlineLevel="0" max="257" min="26" style="61" width="9.14"/>
  </cols>
  <sheetData>
    <row r="1" s="63" customFormat="true" ht="6.6" hidden="false" customHeight="true" outlineLevel="0" collapsed="false">
      <c r="D1" s="64" t="s">
        <v>34</v>
      </c>
      <c r="E1" s="65"/>
      <c r="F1" s="65"/>
      <c r="G1" s="65"/>
      <c r="H1" s="65"/>
      <c r="I1" s="65"/>
      <c r="J1" s="65"/>
      <c r="K1" s="65"/>
      <c r="L1" s="65"/>
      <c r="M1" s="65"/>
      <c r="Q1" s="66"/>
      <c r="R1" s="67"/>
      <c r="S1" s="67"/>
      <c r="T1" s="67"/>
      <c r="U1" s="67"/>
      <c r="W1" s="68"/>
      <c r="X1" s="68"/>
    </row>
    <row r="2" s="63" customFormat="true" ht="16.15" hidden="false" customHeight="true" outlineLevel="0" collapsed="false">
      <c r="A2" s="69" t="s">
        <v>35</v>
      </c>
      <c r="B2" s="69"/>
      <c r="C2" s="69"/>
      <c r="D2" s="69"/>
      <c r="E2" s="69"/>
      <c r="F2" s="69"/>
      <c r="G2" s="69"/>
      <c r="H2" s="70"/>
      <c r="I2" s="71" t="str">
        <f aca="false">IF('Титул ф.8'!D20=0," ",'Титул ф.8'!D20)</f>
        <v>Восьмой кассационный суд общей юрисдикции</v>
      </c>
      <c r="J2" s="71"/>
      <c r="K2" s="71"/>
      <c r="L2" s="71"/>
      <c r="M2" s="71"/>
      <c r="N2" s="71"/>
      <c r="O2" s="71"/>
      <c r="P2" s="61"/>
      <c r="V2" s="65"/>
      <c r="W2" s="72" t="s">
        <v>9</v>
      </c>
      <c r="X2" s="72"/>
      <c r="Y2" s="67"/>
      <c r="Z2" s="73"/>
    </row>
    <row r="3" s="76" customFormat="true" ht="29.45" hidden="false" customHeight="true" outlineLevel="0" collapsed="false">
      <c r="A3" s="74" t="s">
        <v>36</v>
      </c>
      <c r="B3" s="74"/>
      <c r="C3" s="74"/>
      <c r="D3" s="74"/>
      <c r="E3" s="74"/>
      <c r="F3" s="74"/>
      <c r="G3" s="74"/>
      <c r="H3" s="74"/>
      <c r="I3" s="74"/>
      <c r="J3" s="74"/>
      <c r="K3" s="75" t="s">
        <v>37</v>
      </c>
      <c r="M3" s="77" t="s">
        <v>38</v>
      </c>
      <c r="N3" s="77"/>
      <c r="O3" s="77"/>
      <c r="P3" s="78"/>
      <c r="Q3" s="78"/>
      <c r="R3" s="78"/>
      <c r="W3" s="79"/>
      <c r="X3" s="80"/>
      <c r="Y3" s="80"/>
      <c r="Z3" s="81"/>
      <c r="AA3" s="78"/>
    </row>
    <row r="4" s="76" customFormat="true" ht="27" hidden="false" customHeight="true" outlineLevel="0" collapsed="false">
      <c r="A4" s="74"/>
      <c r="B4" s="74"/>
      <c r="C4" s="74"/>
      <c r="D4" s="74"/>
      <c r="E4" s="74"/>
      <c r="F4" s="74"/>
      <c r="G4" s="74"/>
      <c r="H4" s="74"/>
      <c r="I4" s="74"/>
      <c r="J4" s="74"/>
      <c r="K4" s="82" t="s">
        <v>39</v>
      </c>
      <c r="M4" s="83" t="s">
        <v>40</v>
      </c>
      <c r="N4" s="83"/>
      <c r="O4" s="83"/>
      <c r="P4" s="78"/>
      <c r="Q4" s="78"/>
      <c r="R4" s="78"/>
      <c r="W4" s="79"/>
      <c r="X4" s="80"/>
      <c r="Y4" s="80"/>
      <c r="Z4" s="81"/>
      <c r="AA4" s="78"/>
    </row>
    <row r="5" s="84" customFormat="true" ht="27" hidden="false" customHeight="true" outlineLevel="0" collapsed="false">
      <c r="C5" s="85" t="s">
        <v>41</v>
      </c>
      <c r="D5" s="85"/>
      <c r="E5" s="85"/>
      <c r="F5" s="85"/>
      <c r="G5" s="85"/>
      <c r="H5" s="85"/>
      <c r="I5" s="85"/>
      <c r="J5" s="85"/>
      <c r="K5" s="85"/>
      <c r="L5" s="85"/>
      <c r="M5" s="85"/>
      <c r="R5" s="86"/>
      <c r="S5" s="86"/>
      <c r="T5" s="86"/>
      <c r="U5" s="86"/>
      <c r="V5" s="86"/>
      <c r="W5" s="86"/>
      <c r="X5" s="86"/>
      <c r="Y5" s="86"/>
      <c r="Z5" s="86"/>
      <c r="AA5" s="86"/>
      <c r="AB5" s="86"/>
    </row>
    <row r="6" s="87" customFormat="true" ht="24" hidden="false" customHeight="true" outlineLevel="0" collapsed="false">
      <c r="C6" s="88" t="s">
        <v>42</v>
      </c>
      <c r="D6" s="88" t="s">
        <v>43</v>
      </c>
      <c r="E6" s="88" t="s">
        <v>44</v>
      </c>
      <c r="F6" s="88" t="s">
        <v>45</v>
      </c>
      <c r="G6" s="89" t="s">
        <v>46</v>
      </c>
      <c r="H6" s="89"/>
      <c r="I6" s="89"/>
      <c r="J6" s="89"/>
      <c r="K6" s="89"/>
      <c r="L6" s="89"/>
      <c r="M6" s="88" t="s">
        <v>47</v>
      </c>
      <c r="N6" s="88" t="s">
        <v>48</v>
      </c>
      <c r="O6" s="88" t="s">
        <v>49</v>
      </c>
      <c r="P6" s="90"/>
      <c r="Q6" s="91"/>
      <c r="R6" s="91"/>
      <c r="S6" s="86"/>
      <c r="T6" s="86"/>
      <c r="U6" s="86"/>
      <c r="V6" s="86"/>
      <c r="W6" s="86"/>
      <c r="X6" s="86"/>
      <c r="Y6" s="86"/>
    </row>
    <row r="7" s="87" customFormat="true" ht="21" hidden="false" customHeight="true" outlineLevel="0" collapsed="false">
      <c r="C7" s="88"/>
      <c r="D7" s="88"/>
      <c r="E7" s="88"/>
      <c r="F7" s="88"/>
      <c r="G7" s="88" t="s">
        <v>50</v>
      </c>
      <c r="H7" s="88" t="s">
        <v>51</v>
      </c>
      <c r="I7" s="88" t="s">
        <v>52</v>
      </c>
      <c r="J7" s="88" t="s">
        <v>53</v>
      </c>
      <c r="K7" s="92" t="s">
        <v>54</v>
      </c>
      <c r="L7" s="92"/>
      <c r="M7" s="88"/>
      <c r="N7" s="88"/>
      <c r="O7" s="88"/>
      <c r="P7" s="90"/>
      <c r="Q7" s="91"/>
      <c r="R7" s="91"/>
      <c r="S7" s="86"/>
      <c r="T7" s="86"/>
      <c r="U7" s="86"/>
      <c r="V7" s="86"/>
      <c r="W7" s="86"/>
      <c r="X7" s="86"/>
      <c r="Y7" s="86"/>
    </row>
    <row r="8" s="87" customFormat="true" ht="153" hidden="false" customHeight="true" outlineLevel="0" collapsed="false">
      <c r="C8" s="88"/>
      <c r="D8" s="88"/>
      <c r="E8" s="88"/>
      <c r="F8" s="88"/>
      <c r="G8" s="88"/>
      <c r="H8" s="88"/>
      <c r="I8" s="88"/>
      <c r="J8" s="88"/>
      <c r="K8" s="88" t="s">
        <v>55</v>
      </c>
      <c r="L8" s="88" t="s">
        <v>56</v>
      </c>
      <c r="M8" s="88"/>
      <c r="N8" s="88"/>
      <c r="O8" s="88"/>
      <c r="P8" s="90"/>
      <c r="Q8" s="86"/>
      <c r="R8" s="86"/>
      <c r="S8" s="86"/>
      <c r="T8" s="86"/>
      <c r="U8" s="86"/>
      <c r="V8" s="86"/>
    </row>
    <row r="9" s="87" customFormat="true" ht="12" hidden="false" customHeight="true" outlineLevel="0" collapsed="false">
      <c r="C9" s="93" t="n">
        <v>1</v>
      </c>
      <c r="D9" s="93" t="n">
        <v>2</v>
      </c>
      <c r="E9" s="93" t="n">
        <v>3</v>
      </c>
      <c r="F9" s="93" t="n">
        <v>4</v>
      </c>
      <c r="G9" s="93" t="n">
        <v>5</v>
      </c>
      <c r="H9" s="93" t="n">
        <v>6</v>
      </c>
      <c r="I9" s="93" t="n">
        <v>7</v>
      </c>
      <c r="J9" s="93" t="n">
        <v>8</v>
      </c>
      <c r="K9" s="93" t="n">
        <v>9</v>
      </c>
      <c r="L9" s="93" t="n">
        <v>10</v>
      </c>
      <c r="M9" s="93" t="n">
        <v>11</v>
      </c>
      <c r="N9" s="93" t="n">
        <v>12</v>
      </c>
      <c r="O9" s="93" t="n">
        <v>13</v>
      </c>
      <c r="P9" s="94"/>
      <c r="Q9" s="91"/>
      <c r="R9" s="91"/>
      <c r="S9" s="86"/>
      <c r="T9" s="86"/>
      <c r="U9" s="86"/>
      <c r="V9" s="86"/>
      <c r="W9" s="86"/>
      <c r="X9" s="86"/>
      <c r="Y9" s="86"/>
    </row>
    <row r="10" s="87" customFormat="true" ht="33" hidden="false" customHeight="true" outlineLevel="0" collapsed="false">
      <c r="C10" s="95" t="n">
        <v>19</v>
      </c>
      <c r="D10" s="95" t="n">
        <v>276</v>
      </c>
      <c r="E10" s="95"/>
      <c r="F10" s="95" t="n">
        <v>29</v>
      </c>
      <c r="G10" s="95" t="n">
        <v>31</v>
      </c>
      <c r="H10" s="95" t="n">
        <v>22</v>
      </c>
      <c r="I10" s="96"/>
      <c r="J10" s="95" t="n">
        <v>242</v>
      </c>
      <c r="K10" s="95" t="n">
        <v>24</v>
      </c>
      <c r="L10" s="95"/>
      <c r="M10" s="95" t="n">
        <v>1</v>
      </c>
      <c r="N10" s="95" t="n">
        <v>24</v>
      </c>
      <c r="O10" s="95" t="n">
        <v>189</v>
      </c>
      <c r="P10" s="97"/>
      <c r="Q10" s="98"/>
      <c r="R10" s="98"/>
      <c r="S10" s="91"/>
      <c r="T10" s="86"/>
      <c r="U10" s="86"/>
      <c r="V10" s="86"/>
      <c r="W10" s="86"/>
      <c r="X10" s="86"/>
      <c r="Y10" s="86"/>
      <c r="Z10" s="86"/>
    </row>
    <row r="11" s="87" customFormat="true" ht="48.6" hidden="false" customHeight="true" outlineLevel="0" collapsed="false">
      <c r="A11" s="74" t="s">
        <v>57</v>
      </c>
      <c r="B11" s="74"/>
      <c r="C11" s="74"/>
      <c r="D11" s="74"/>
      <c r="E11" s="74"/>
      <c r="F11" s="74"/>
      <c r="G11" s="74"/>
      <c r="H11" s="74"/>
      <c r="I11" s="74"/>
      <c r="J11" s="74"/>
      <c r="K11" s="74"/>
      <c r="L11" s="74"/>
      <c r="M11" s="74"/>
      <c r="N11" s="99"/>
      <c r="O11" s="99"/>
      <c r="P11" s="99"/>
      <c r="Q11" s="99"/>
      <c r="R11" s="99"/>
      <c r="S11" s="99"/>
      <c r="T11" s="99"/>
      <c r="U11" s="99"/>
      <c r="V11" s="99"/>
      <c r="W11" s="99"/>
      <c r="X11" s="99"/>
      <c r="Y11" s="99"/>
      <c r="Z11" s="99"/>
      <c r="AA11" s="99"/>
      <c r="AB11" s="86"/>
    </row>
    <row r="12" s="87" customFormat="true" ht="26.25" hidden="false" customHeight="true" outlineLevel="0" collapsed="false">
      <c r="A12" s="100" t="s">
        <v>58</v>
      </c>
      <c r="B12" s="100"/>
      <c r="C12" s="100"/>
      <c r="D12" s="100"/>
      <c r="E12" s="100"/>
      <c r="F12" s="100"/>
      <c r="G12" s="100"/>
      <c r="H12" s="100"/>
      <c r="I12" s="100"/>
      <c r="J12" s="100"/>
      <c r="K12" s="100"/>
      <c r="L12" s="100"/>
      <c r="M12" s="100"/>
      <c r="N12" s="100"/>
      <c r="O12" s="100"/>
      <c r="P12" s="100"/>
      <c r="Q12" s="100"/>
      <c r="R12" s="101"/>
      <c r="S12" s="101"/>
      <c r="T12" s="101"/>
      <c r="U12" s="102"/>
      <c r="V12" s="102"/>
      <c r="W12" s="102"/>
      <c r="X12" s="102"/>
      <c r="Y12" s="86"/>
      <c r="Z12" s="86"/>
      <c r="AA12" s="86"/>
      <c r="AB12" s="86"/>
    </row>
    <row r="13" s="87" customFormat="true" ht="25.5" hidden="false" customHeight="true" outlineLevel="0" collapsed="false">
      <c r="A13" s="103" t="s">
        <v>59</v>
      </c>
      <c r="B13" s="103" t="s">
        <v>60</v>
      </c>
      <c r="C13" s="88" t="s">
        <v>61</v>
      </c>
      <c r="D13" s="88" t="s">
        <v>62</v>
      </c>
      <c r="E13" s="89" t="s">
        <v>63</v>
      </c>
      <c r="F13" s="89"/>
      <c r="G13" s="89"/>
      <c r="H13" s="89"/>
      <c r="I13" s="89"/>
      <c r="J13" s="89"/>
      <c r="K13" s="89"/>
      <c r="L13" s="89"/>
      <c r="M13" s="89"/>
      <c r="N13" s="89"/>
      <c r="O13" s="88" t="s">
        <v>64</v>
      </c>
      <c r="P13" s="88" t="s">
        <v>65</v>
      </c>
      <c r="Q13" s="104" t="s">
        <v>66</v>
      </c>
      <c r="R13" s="104"/>
      <c r="S13" s="104"/>
      <c r="T13" s="104"/>
      <c r="U13" s="104"/>
      <c r="V13" s="104"/>
      <c r="W13" s="104"/>
      <c r="X13" s="105" t="s">
        <v>67</v>
      </c>
      <c r="Y13" s="91"/>
      <c r="Z13" s="86"/>
    </row>
    <row r="14" s="87" customFormat="true" ht="46.9" hidden="false" customHeight="true" outlineLevel="0" collapsed="false">
      <c r="A14" s="103"/>
      <c r="B14" s="103"/>
      <c r="C14" s="88"/>
      <c r="D14" s="88"/>
      <c r="E14" s="92" t="s">
        <v>68</v>
      </c>
      <c r="F14" s="92"/>
      <c r="G14" s="92"/>
      <c r="H14" s="92"/>
      <c r="I14" s="92" t="s">
        <v>69</v>
      </c>
      <c r="J14" s="92"/>
      <c r="K14" s="92"/>
      <c r="L14" s="92"/>
      <c r="M14" s="92" t="s">
        <v>70</v>
      </c>
      <c r="N14" s="92"/>
      <c r="O14" s="88"/>
      <c r="P14" s="88"/>
      <c r="Q14" s="106" t="s">
        <v>71</v>
      </c>
      <c r="R14" s="88" t="s">
        <v>72</v>
      </c>
      <c r="S14" s="88" t="s">
        <v>73</v>
      </c>
      <c r="T14" s="88" t="s">
        <v>74</v>
      </c>
      <c r="U14" s="88" t="s">
        <v>75</v>
      </c>
      <c r="V14" s="107" t="s">
        <v>76</v>
      </c>
      <c r="W14" s="107" t="s">
        <v>77</v>
      </c>
      <c r="X14" s="105"/>
    </row>
    <row r="15" s="87" customFormat="true" ht="25.5" hidden="false" customHeight="true" outlineLevel="0" collapsed="false">
      <c r="A15" s="103"/>
      <c r="B15" s="103"/>
      <c r="C15" s="88"/>
      <c r="D15" s="88"/>
      <c r="E15" s="92" t="s">
        <v>78</v>
      </c>
      <c r="F15" s="92"/>
      <c r="G15" s="92" t="s">
        <v>79</v>
      </c>
      <c r="H15" s="92"/>
      <c r="I15" s="92" t="s">
        <v>78</v>
      </c>
      <c r="J15" s="92"/>
      <c r="K15" s="92" t="s">
        <v>80</v>
      </c>
      <c r="L15" s="92"/>
      <c r="M15" s="92" t="s">
        <v>81</v>
      </c>
      <c r="N15" s="92" t="s">
        <v>82</v>
      </c>
      <c r="O15" s="88"/>
      <c r="P15" s="88"/>
      <c r="Q15" s="106"/>
      <c r="R15" s="88"/>
      <c r="S15" s="88"/>
      <c r="T15" s="88"/>
      <c r="U15" s="88"/>
      <c r="V15" s="107"/>
      <c r="W15" s="107"/>
      <c r="X15" s="105"/>
    </row>
    <row r="16" s="87" customFormat="true" ht="78.6" hidden="false" customHeight="true" outlineLevel="0" collapsed="false">
      <c r="A16" s="103"/>
      <c r="B16" s="103"/>
      <c r="C16" s="88"/>
      <c r="D16" s="88"/>
      <c r="E16" s="92" t="s">
        <v>83</v>
      </c>
      <c r="F16" s="92" t="s">
        <v>82</v>
      </c>
      <c r="G16" s="92" t="s">
        <v>84</v>
      </c>
      <c r="H16" s="92" t="s">
        <v>82</v>
      </c>
      <c r="I16" s="92" t="s">
        <v>84</v>
      </c>
      <c r="J16" s="92" t="s">
        <v>82</v>
      </c>
      <c r="K16" s="92" t="s">
        <v>84</v>
      </c>
      <c r="L16" s="92" t="s">
        <v>82</v>
      </c>
      <c r="M16" s="92"/>
      <c r="N16" s="92"/>
      <c r="O16" s="88"/>
      <c r="P16" s="88"/>
      <c r="Q16" s="106"/>
      <c r="R16" s="88"/>
      <c r="S16" s="88"/>
      <c r="T16" s="88"/>
      <c r="U16" s="88"/>
      <c r="V16" s="107"/>
      <c r="W16" s="107"/>
      <c r="X16" s="105"/>
    </row>
    <row r="17" s="78" customFormat="true" ht="14.25" hidden="false" customHeight="true" outlineLevel="0" collapsed="false">
      <c r="A17" s="108" t="s">
        <v>85</v>
      </c>
      <c r="B17" s="108"/>
      <c r="C17" s="103" t="n">
        <v>1</v>
      </c>
      <c r="D17" s="103" t="n">
        <v>2</v>
      </c>
      <c r="E17" s="103" t="n">
        <v>3</v>
      </c>
      <c r="F17" s="103" t="n">
        <v>4</v>
      </c>
      <c r="G17" s="103" t="n">
        <v>5</v>
      </c>
      <c r="H17" s="103" t="n">
        <v>6</v>
      </c>
      <c r="I17" s="103" t="n">
        <v>7</v>
      </c>
      <c r="J17" s="103" t="n">
        <v>8</v>
      </c>
      <c r="K17" s="103" t="n">
        <v>9</v>
      </c>
      <c r="L17" s="103" t="n">
        <v>10</v>
      </c>
      <c r="M17" s="103" t="n">
        <v>11</v>
      </c>
      <c r="N17" s="103" t="n">
        <v>12</v>
      </c>
      <c r="O17" s="103" t="n">
        <v>13</v>
      </c>
      <c r="P17" s="103" t="n">
        <v>14</v>
      </c>
      <c r="Q17" s="103" t="n">
        <v>15</v>
      </c>
      <c r="R17" s="103" t="n">
        <v>16</v>
      </c>
      <c r="S17" s="103" t="n">
        <v>17</v>
      </c>
      <c r="T17" s="103" t="n">
        <v>18</v>
      </c>
      <c r="U17" s="103" t="n">
        <v>19</v>
      </c>
      <c r="V17" s="103" t="n">
        <v>20</v>
      </c>
      <c r="W17" s="103" t="n">
        <v>21</v>
      </c>
      <c r="X17" s="103" t="n">
        <v>22</v>
      </c>
      <c r="Y17" s="90"/>
      <c r="Z17" s="100"/>
    </row>
    <row r="18" s="87" customFormat="true" ht="28.5" hidden="false" customHeight="true" outlineLevel="0" collapsed="false">
      <c r="A18" s="109" t="s">
        <v>86</v>
      </c>
      <c r="B18" s="103" t="n">
        <v>1</v>
      </c>
      <c r="C18" s="110" t="n">
        <v>37</v>
      </c>
      <c r="D18" s="110" t="n">
        <v>183</v>
      </c>
      <c r="E18" s="110" t="n">
        <v>113</v>
      </c>
      <c r="F18" s="110" t="n">
        <v>115</v>
      </c>
      <c r="G18" s="110" t="n">
        <v>2</v>
      </c>
      <c r="H18" s="110" t="n">
        <v>2</v>
      </c>
      <c r="I18" s="110" t="n">
        <v>18</v>
      </c>
      <c r="J18" s="110" t="n">
        <v>18</v>
      </c>
      <c r="K18" s="110" t="n">
        <v>44</v>
      </c>
      <c r="L18" s="110" t="n">
        <v>44</v>
      </c>
      <c r="M18" s="110" t="n">
        <v>177</v>
      </c>
      <c r="N18" s="110" t="n">
        <v>179</v>
      </c>
      <c r="O18" s="110" t="n">
        <v>38</v>
      </c>
      <c r="P18" s="110" t="n">
        <v>5</v>
      </c>
      <c r="Q18" s="110" t="n">
        <v>1</v>
      </c>
      <c r="R18" s="110" t="n">
        <v>26</v>
      </c>
      <c r="S18" s="110" t="n">
        <v>3</v>
      </c>
      <c r="T18" s="110"/>
      <c r="U18" s="110"/>
      <c r="V18" s="110" t="n">
        <v>125</v>
      </c>
      <c r="W18" s="110" t="n">
        <v>130</v>
      </c>
      <c r="X18" s="110"/>
      <c r="Y18" s="111"/>
      <c r="Z18" s="86"/>
    </row>
    <row r="19" s="87" customFormat="true" ht="36.75" hidden="false" customHeight="true" outlineLevel="0" collapsed="false">
      <c r="A19" s="109" t="s">
        <v>87</v>
      </c>
      <c r="B19" s="103" t="n">
        <v>2</v>
      </c>
      <c r="C19" s="110" t="n">
        <v>37</v>
      </c>
      <c r="D19" s="110" t="n">
        <v>178</v>
      </c>
      <c r="E19" s="110" t="n">
        <v>113</v>
      </c>
      <c r="F19" s="110" t="n">
        <v>115</v>
      </c>
      <c r="G19" s="110" t="n">
        <v>2</v>
      </c>
      <c r="H19" s="110" t="n">
        <v>2</v>
      </c>
      <c r="I19" s="110" t="n">
        <v>18</v>
      </c>
      <c r="J19" s="110" t="n">
        <v>18</v>
      </c>
      <c r="K19" s="110" t="n">
        <v>40</v>
      </c>
      <c r="L19" s="110" t="n">
        <v>40</v>
      </c>
      <c r="M19" s="110" t="n">
        <v>173</v>
      </c>
      <c r="N19" s="110" t="n">
        <v>175</v>
      </c>
      <c r="O19" s="110" t="n">
        <v>37</v>
      </c>
      <c r="P19" s="110" t="n">
        <v>5</v>
      </c>
      <c r="Q19" s="110" t="n">
        <v>1</v>
      </c>
      <c r="R19" s="110" t="n">
        <v>26</v>
      </c>
      <c r="S19" s="110" t="n">
        <v>3</v>
      </c>
      <c r="T19" s="110"/>
      <c r="U19" s="110"/>
      <c r="V19" s="110" t="n">
        <v>122</v>
      </c>
      <c r="W19" s="110" t="n">
        <v>127</v>
      </c>
      <c r="X19" s="110"/>
      <c r="Y19" s="111"/>
      <c r="Z19" s="86"/>
    </row>
    <row r="20" s="87" customFormat="true" ht="36.6" hidden="false" customHeight="true" outlineLevel="0" collapsed="false">
      <c r="A20" s="109" t="s">
        <v>88</v>
      </c>
      <c r="B20" s="103" t="n">
        <v>3</v>
      </c>
      <c r="C20" s="110"/>
      <c r="D20" s="110" t="n">
        <v>4</v>
      </c>
      <c r="E20" s="110"/>
      <c r="F20" s="110"/>
      <c r="G20" s="110"/>
      <c r="H20" s="110"/>
      <c r="I20" s="110"/>
      <c r="J20" s="110"/>
      <c r="K20" s="110" t="n">
        <v>3</v>
      </c>
      <c r="L20" s="110" t="n">
        <v>3</v>
      </c>
      <c r="M20" s="110" t="n">
        <v>3</v>
      </c>
      <c r="N20" s="110" t="n">
        <v>3</v>
      </c>
      <c r="O20" s="110" t="n">
        <v>1</v>
      </c>
      <c r="P20" s="110"/>
      <c r="Q20" s="110"/>
      <c r="R20" s="110"/>
      <c r="S20" s="110"/>
      <c r="T20" s="110"/>
      <c r="U20" s="110"/>
      <c r="V20" s="110" t="n">
        <v>2</v>
      </c>
      <c r="W20" s="110" t="n">
        <v>2</v>
      </c>
      <c r="X20" s="110"/>
      <c r="Y20" s="111"/>
      <c r="Z20" s="86"/>
    </row>
    <row r="21" s="87" customFormat="true" ht="36" hidden="false" customHeight="true" outlineLevel="0" collapsed="false">
      <c r="A21" s="109" t="s">
        <v>89</v>
      </c>
      <c r="B21" s="103" t="n">
        <v>4</v>
      </c>
      <c r="C21" s="96"/>
      <c r="D21" s="96"/>
      <c r="E21" s="96"/>
      <c r="F21" s="96"/>
      <c r="G21" s="96"/>
      <c r="H21" s="96"/>
      <c r="I21" s="96"/>
      <c r="J21" s="96"/>
      <c r="K21" s="96"/>
      <c r="L21" s="96"/>
      <c r="M21" s="96"/>
      <c r="N21" s="96"/>
      <c r="O21" s="96"/>
      <c r="P21" s="96"/>
      <c r="Q21" s="96"/>
      <c r="R21" s="96"/>
      <c r="S21" s="96"/>
      <c r="T21" s="96"/>
      <c r="U21" s="96"/>
      <c r="V21" s="96"/>
      <c r="W21" s="96"/>
      <c r="X21" s="96"/>
      <c r="Y21" s="111"/>
      <c r="Z21" s="86"/>
    </row>
    <row r="22" s="87" customFormat="true" ht="39" hidden="false" customHeight="true" outlineLevel="0" collapsed="false">
      <c r="A22" s="112" t="s">
        <v>90</v>
      </c>
      <c r="B22" s="113" t="n">
        <v>5</v>
      </c>
      <c r="C22" s="114"/>
      <c r="D22" s="114" t="n">
        <v>1</v>
      </c>
      <c r="E22" s="114"/>
      <c r="F22" s="114"/>
      <c r="G22" s="114"/>
      <c r="H22" s="114"/>
      <c r="I22" s="114"/>
      <c r="J22" s="114"/>
      <c r="K22" s="114" t="n">
        <v>1</v>
      </c>
      <c r="L22" s="114" t="n">
        <v>1</v>
      </c>
      <c r="M22" s="114" t="n">
        <v>1</v>
      </c>
      <c r="N22" s="114" t="n">
        <v>1</v>
      </c>
      <c r="O22" s="114"/>
      <c r="P22" s="114"/>
      <c r="Q22" s="114"/>
      <c r="R22" s="114"/>
      <c r="S22" s="114"/>
      <c r="T22" s="114"/>
      <c r="U22" s="114"/>
      <c r="V22" s="114" t="n">
        <v>1</v>
      </c>
      <c r="W22" s="114" t="n">
        <v>1</v>
      </c>
      <c r="X22" s="114"/>
      <c r="Y22" s="111"/>
      <c r="Z22" s="86"/>
    </row>
    <row r="23" s="87" customFormat="true" ht="133.5" hidden="false" customHeight="true" outlineLevel="0" collapsed="false">
      <c r="A23" s="115" t="s">
        <v>91</v>
      </c>
      <c r="B23" s="116" t="n">
        <v>6</v>
      </c>
      <c r="C23" s="117"/>
      <c r="D23" s="117"/>
      <c r="E23" s="117"/>
      <c r="F23" s="117"/>
      <c r="G23" s="117"/>
      <c r="H23" s="117"/>
      <c r="I23" s="117"/>
      <c r="J23" s="117"/>
      <c r="K23" s="117"/>
      <c r="L23" s="117"/>
      <c r="M23" s="117"/>
      <c r="N23" s="117"/>
      <c r="O23" s="117"/>
      <c r="P23" s="117"/>
      <c r="Q23" s="117"/>
      <c r="R23" s="117"/>
      <c r="S23" s="117"/>
      <c r="T23" s="117"/>
      <c r="U23" s="117"/>
      <c r="V23" s="117"/>
      <c r="W23" s="117"/>
      <c r="X23" s="117"/>
      <c r="Y23" s="111"/>
      <c r="Z23" s="86"/>
    </row>
    <row r="24" s="87" customFormat="true" ht="63" hidden="false" customHeight="true" outlineLevel="0" collapsed="false">
      <c r="A24" s="118" t="s">
        <v>92</v>
      </c>
      <c r="B24" s="119" t="n">
        <v>7</v>
      </c>
      <c r="C24" s="120"/>
      <c r="D24" s="120"/>
      <c r="E24" s="121"/>
      <c r="F24" s="121"/>
      <c r="G24" s="120"/>
      <c r="H24" s="120"/>
      <c r="I24" s="121"/>
      <c r="J24" s="121"/>
      <c r="K24" s="120"/>
      <c r="L24" s="120"/>
      <c r="M24" s="120"/>
      <c r="N24" s="120"/>
      <c r="O24" s="120"/>
      <c r="P24" s="120"/>
      <c r="Q24" s="121"/>
      <c r="R24" s="120"/>
      <c r="S24" s="120"/>
      <c r="T24" s="120"/>
      <c r="U24" s="120"/>
      <c r="V24" s="120"/>
      <c r="W24" s="120"/>
      <c r="X24" s="120"/>
      <c r="Y24" s="111"/>
      <c r="Z24" s="86"/>
    </row>
    <row r="25" s="87" customFormat="true" ht="33.75" hidden="false" customHeight="true" outlineLevel="0" collapsed="false">
      <c r="A25" s="109" t="s">
        <v>93</v>
      </c>
      <c r="B25" s="103" t="n">
        <v>8</v>
      </c>
      <c r="C25" s="110" t="n">
        <v>4</v>
      </c>
      <c r="D25" s="110" t="n">
        <v>16</v>
      </c>
      <c r="E25" s="110"/>
      <c r="F25" s="110"/>
      <c r="G25" s="110"/>
      <c r="H25" s="110"/>
      <c r="I25" s="110" t="n">
        <v>2</v>
      </c>
      <c r="J25" s="110" t="n">
        <v>2</v>
      </c>
      <c r="K25" s="110" t="n">
        <v>18</v>
      </c>
      <c r="L25" s="110" t="n">
        <v>18</v>
      </c>
      <c r="M25" s="110" t="n">
        <v>20</v>
      </c>
      <c r="N25" s="110" t="n">
        <v>20</v>
      </c>
      <c r="O25" s="110"/>
      <c r="P25" s="110"/>
      <c r="Q25" s="110"/>
      <c r="R25" s="110" t="n">
        <v>2</v>
      </c>
      <c r="S25" s="110" t="n">
        <v>1</v>
      </c>
      <c r="T25" s="110"/>
      <c r="U25" s="110"/>
      <c r="V25" s="110" t="n">
        <v>9</v>
      </c>
      <c r="W25" s="110" t="n">
        <v>9</v>
      </c>
      <c r="X25" s="110"/>
      <c r="Y25" s="111"/>
      <c r="Z25" s="86"/>
    </row>
    <row r="26" s="87" customFormat="true" ht="42.6" hidden="false" customHeight="true" outlineLevel="0" collapsed="false">
      <c r="A26" s="122" t="s">
        <v>94</v>
      </c>
      <c r="B26" s="122"/>
      <c r="C26" s="122"/>
      <c r="D26" s="122"/>
      <c r="E26" s="122"/>
      <c r="F26" s="122"/>
      <c r="G26" s="122"/>
      <c r="H26" s="122"/>
      <c r="I26" s="122"/>
      <c r="J26" s="122"/>
      <c r="K26" s="122"/>
      <c r="L26" s="122"/>
      <c r="M26" s="122"/>
      <c r="N26" s="122"/>
      <c r="O26" s="122"/>
      <c r="P26" s="122"/>
      <c r="Q26" s="122"/>
      <c r="R26" s="122"/>
      <c r="S26" s="122"/>
      <c r="T26" s="122"/>
      <c r="U26" s="122"/>
      <c r="V26" s="122"/>
      <c r="W26" s="122"/>
    </row>
    <row r="27" s="124" customFormat="true" ht="16.9" hidden="false" customHeight="true" outlineLevel="0" collapsed="false">
      <c r="A27" s="123"/>
      <c r="B27" s="123"/>
      <c r="C27" s="123"/>
      <c r="D27" s="123"/>
      <c r="E27" s="123"/>
      <c r="F27" s="123"/>
      <c r="G27" s="123"/>
      <c r="H27" s="123"/>
      <c r="I27" s="123"/>
      <c r="J27" s="123"/>
      <c r="K27" s="123"/>
      <c r="L27" s="123"/>
      <c r="M27" s="123"/>
      <c r="N27" s="123"/>
      <c r="O27" s="123"/>
      <c r="P27" s="123"/>
      <c r="Q27" s="123"/>
      <c r="R27" s="123"/>
      <c r="S27" s="123"/>
      <c r="T27" s="123"/>
      <c r="U27" s="123"/>
      <c r="V27" s="123"/>
      <c r="W27" s="123"/>
    </row>
    <row r="28" s="87" customFormat="true" ht="15.75" hidden="false" customHeight="false" outlineLevel="0" collapsed="false">
      <c r="D28" s="125"/>
    </row>
    <row r="29" s="84" customFormat="true" ht="15.75" hidden="false" customHeight="false" outlineLevel="0" collapsed="false">
      <c r="D29" s="126"/>
    </row>
    <row r="30" s="84" customFormat="true" ht="15.75" hidden="false" customHeight="false" outlineLevel="0" collapsed="false">
      <c r="D30" s="126"/>
    </row>
    <row r="31" s="84" customFormat="true" ht="15.75" hidden="false" customHeight="false" outlineLevel="0" collapsed="false">
      <c r="D31" s="126"/>
    </row>
    <row r="32" s="84" customFormat="true" ht="15.75" hidden="false" customHeight="false" outlineLevel="0" collapsed="false">
      <c r="D32" s="126"/>
    </row>
    <row r="33" s="84" customFormat="true" ht="15.75" hidden="false" customHeight="false" outlineLevel="0" collapsed="false">
      <c r="A33" s="127"/>
      <c r="D33" s="126"/>
    </row>
    <row r="34" s="84" customFormat="true" ht="15.75" hidden="false" customHeight="false" outlineLevel="0" collapsed="false">
      <c r="D34" s="126"/>
    </row>
  </sheetData>
  <mergeCells count="50">
    <mergeCell ref="W1:X1"/>
    <mergeCell ref="I2:O2"/>
    <mergeCell ref="W2:X2"/>
    <mergeCell ref="A3:J4"/>
    <mergeCell ref="M3:O3"/>
    <mergeCell ref="M4:O4"/>
    <mergeCell ref="C5:M5"/>
    <mergeCell ref="R5:AB5"/>
    <mergeCell ref="C6:C8"/>
    <mergeCell ref="D6:D8"/>
    <mergeCell ref="E6:E8"/>
    <mergeCell ref="F6:F8"/>
    <mergeCell ref="G6:L6"/>
    <mergeCell ref="M6:M8"/>
    <mergeCell ref="N6:N8"/>
    <mergeCell ref="O6:O8"/>
    <mergeCell ref="G7:G8"/>
    <mergeCell ref="H7:H8"/>
    <mergeCell ref="I7:I8"/>
    <mergeCell ref="J7:J8"/>
    <mergeCell ref="K7:L7"/>
    <mergeCell ref="A11:M11"/>
    <mergeCell ref="A12:Q12"/>
    <mergeCell ref="A13:A16"/>
    <mergeCell ref="B13:B16"/>
    <mergeCell ref="C13:C16"/>
    <mergeCell ref="D13:D16"/>
    <mergeCell ref="E13:N13"/>
    <mergeCell ref="O13:O16"/>
    <mergeCell ref="P13:P16"/>
    <mergeCell ref="Q13:W13"/>
    <mergeCell ref="X13:X16"/>
    <mergeCell ref="E14:H14"/>
    <mergeCell ref="I14:L14"/>
    <mergeCell ref="M14:N14"/>
    <mergeCell ref="Q14:Q16"/>
    <mergeCell ref="R14:R16"/>
    <mergeCell ref="S14:S16"/>
    <mergeCell ref="T14:T16"/>
    <mergeCell ref="U14:U16"/>
    <mergeCell ref="V14:V16"/>
    <mergeCell ref="W14:W16"/>
    <mergeCell ref="E15:F15"/>
    <mergeCell ref="G15:H15"/>
    <mergeCell ref="I15:J15"/>
    <mergeCell ref="K15:L15"/>
    <mergeCell ref="M15:M16"/>
    <mergeCell ref="N15:N16"/>
    <mergeCell ref="A26:W26"/>
    <mergeCell ref="A27:W27"/>
  </mergeCells>
  <printOptions headings="false" gridLines="false" gridLinesSet="true" horizontalCentered="false" verticalCentered="false"/>
  <pageMargins left="0.669444444444445"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T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28" width="4.28"/>
    <col collapsed="false" customWidth="true" hidden="false" outlineLevel="0" max="2" min="2" style="128" width="33.28"/>
    <col collapsed="false" customWidth="true" hidden="false" outlineLevel="0" max="3" min="3" style="128" width="4.41"/>
    <col collapsed="false" customWidth="true" hidden="false" outlineLevel="0" max="24" min="4" style="128" width="10.71"/>
    <col collapsed="false" customWidth="true" hidden="false" outlineLevel="0" max="25" min="25" style="128" width="12.14"/>
    <col collapsed="false" customWidth="true" hidden="false" outlineLevel="0" max="26" min="26" style="128" width="11.99"/>
    <col collapsed="false" customWidth="true" hidden="false" outlineLevel="0" max="27" min="27" style="128" width="21.28"/>
    <col collapsed="false" customWidth="true" hidden="false" outlineLevel="0" max="30" min="28" style="128" width="10.71"/>
    <col collapsed="false" customWidth="true" hidden="false" outlineLevel="0" max="31" min="31" style="128" width="13.7"/>
    <col collapsed="false" customWidth="true" hidden="false" outlineLevel="0" max="36" min="32" style="128" width="10.71"/>
    <col collapsed="false" customWidth="false" hidden="false" outlineLevel="0" max="42" min="37" style="128" width="9.14"/>
    <col collapsed="false" customWidth="true" hidden="false" outlineLevel="0" max="43" min="43" style="128" width="14.85"/>
    <col collapsed="false" customWidth="true" hidden="false" outlineLevel="0" max="44" min="44" style="128" width="11.42"/>
    <col collapsed="false" customWidth="true" hidden="false" outlineLevel="0" max="45" min="45" style="128" width="10.56"/>
    <col collapsed="false" customWidth="true" hidden="false" outlineLevel="0" max="46" min="46" style="128" width="12.7"/>
    <col collapsed="false" customWidth="false" hidden="false" outlineLevel="0" max="257" min="47" style="128" width="9.14"/>
  </cols>
  <sheetData>
    <row r="1" customFormat="false" ht="6" hidden="false" customHeight="true" outlineLevel="0" collapsed="false"/>
    <row r="2" customFormat="false" ht="15" hidden="false" customHeight="true" outlineLevel="0" collapsed="false">
      <c r="A2" s="129" t="s">
        <v>35</v>
      </c>
      <c r="B2" s="129"/>
      <c r="C2" s="129"/>
      <c r="D2" s="129"/>
      <c r="E2" s="129"/>
      <c r="F2" s="130"/>
      <c r="G2" s="130"/>
      <c r="H2" s="131" t="str">
        <f aca="false">IF('Титул ф.8'!D20=0," ",'Титул ф.8'!D20)</f>
        <v>Восьмой кассационный суд общей юрисдикции</v>
      </c>
      <c r="I2" s="131"/>
      <c r="J2" s="131"/>
      <c r="K2" s="131"/>
      <c r="L2" s="131"/>
      <c r="M2" s="131"/>
      <c r="N2" s="131"/>
      <c r="O2" s="131"/>
      <c r="P2" s="131"/>
      <c r="Q2" s="131"/>
      <c r="R2" s="131"/>
      <c r="S2" s="131"/>
      <c r="T2" s="131"/>
      <c r="U2" s="131"/>
      <c r="V2" s="131"/>
      <c r="W2" s="131"/>
      <c r="X2" s="132"/>
      <c r="Y2" s="132"/>
      <c r="Z2" s="132"/>
      <c r="AA2" s="132"/>
      <c r="AB2" s="132"/>
      <c r="AC2" s="133"/>
      <c r="AD2" s="133"/>
      <c r="AE2" s="133"/>
      <c r="AF2" s="133"/>
      <c r="AG2" s="133"/>
      <c r="AH2" s="133"/>
      <c r="AI2" s="133"/>
      <c r="AJ2" s="133"/>
    </row>
    <row r="3" customFormat="false" ht="47.45" hidden="false" customHeight="true" outlineLevel="0" collapsed="false">
      <c r="A3" s="134" t="s">
        <v>95</v>
      </c>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5"/>
      <c r="AF3" s="135"/>
      <c r="AG3" s="135"/>
      <c r="AH3" s="135"/>
      <c r="AI3" s="135"/>
      <c r="AJ3" s="135"/>
    </row>
    <row r="4" customFormat="false" ht="28.9" hidden="false" customHeight="true" outlineLevel="0" collapsed="false">
      <c r="A4" s="136" t="s">
        <v>96</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row>
    <row r="5" customFormat="false" ht="109.9" hidden="false" customHeight="true" outlineLevel="0" collapsed="false">
      <c r="A5" s="137" t="s">
        <v>97</v>
      </c>
      <c r="B5" s="137"/>
      <c r="C5" s="138" t="s">
        <v>98</v>
      </c>
      <c r="D5" s="139" t="s">
        <v>99</v>
      </c>
      <c r="E5" s="139"/>
      <c r="F5" s="139"/>
      <c r="G5" s="139"/>
      <c r="H5" s="139"/>
      <c r="I5" s="139"/>
      <c r="J5" s="139"/>
      <c r="K5" s="139" t="s">
        <v>100</v>
      </c>
      <c r="L5" s="139"/>
      <c r="M5" s="139"/>
      <c r="N5" s="139"/>
      <c r="O5" s="139"/>
      <c r="P5" s="139"/>
      <c r="Q5" s="139"/>
      <c r="R5" s="140" t="s">
        <v>101</v>
      </c>
      <c r="S5" s="140" t="s">
        <v>102</v>
      </c>
      <c r="T5" s="139" t="s">
        <v>103</v>
      </c>
      <c r="U5" s="139"/>
      <c r="V5" s="139" t="s">
        <v>104</v>
      </c>
      <c r="W5" s="139"/>
      <c r="X5" s="139" t="s">
        <v>105</v>
      </c>
      <c r="Y5" s="139"/>
      <c r="Z5" s="139" t="s">
        <v>106</v>
      </c>
      <c r="AA5" s="139"/>
      <c r="AB5" s="141" t="s">
        <v>107</v>
      </c>
      <c r="AC5" s="142" t="s">
        <v>108</v>
      </c>
      <c r="AD5" s="142"/>
      <c r="AE5" s="142"/>
      <c r="AF5" s="142"/>
      <c r="AG5" s="142"/>
      <c r="AH5" s="142"/>
      <c r="AI5" s="140" t="s">
        <v>109</v>
      </c>
      <c r="AJ5" s="143" t="s">
        <v>110</v>
      </c>
      <c r="AK5" s="143"/>
      <c r="AL5" s="143"/>
      <c r="AM5" s="143"/>
      <c r="AN5" s="143"/>
      <c r="AO5" s="143"/>
      <c r="AP5" s="143"/>
      <c r="AQ5" s="143"/>
      <c r="AR5" s="144" t="s">
        <v>111</v>
      </c>
      <c r="AS5" s="144" t="s">
        <v>112</v>
      </c>
      <c r="AT5" s="144" t="s">
        <v>113</v>
      </c>
    </row>
    <row r="6" customFormat="false" ht="48" hidden="false" customHeight="true" outlineLevel="0" collapsed="false">
      <c r="A6" s="137"/>
      <c r="B6" s="137"/>
      <c r="C6" s="138"/>
      <c r="D6" s="140" t="s">
        <v>114</v>
      </c>
      <c r="E6" s="139" t="s">
        <v>115</v>
      </c>
      <c r="F6" s="139"/>
      <c r="G6" s="140" t="s">
        <v>116</v>
      </c>
      <c r="H6" s="140" t="s">
        <v>117</v>
      </c>
      <c r="I6" s="140" t="s">
        <v>118</v>
      </c>
      <c r="J6" s="140" t="s">
        <v>119</v>
      </c>
      <c r="K6" s="139" t="s">
        <v>120</v>
      </c>
      <c r="L6" s="139"/>
      <c r="M6" s="139"/>
      <c r="N6" s="145" t="s">
        <v>121</v>
      </c>
      <c r="O6" s="145"/>
      <c r="P6" s="140" t="s">
        <v>122</v>
      </c>
      <c r="Q6" s="140" t="s">
        <v>123</v>
      </c>
      <c r="R6" s="140"/>
      <c r="S6" s="140"/>
      <c r="T6" s="140" t="s">
        <v>124</v>
      </c>
      <c r="U6" s="140" t="s">
        <v>125</v>
      </c>
      <c r="V6" s="140" t="s">
        <v>126</v>
      </c>
      <c r="W6" s="140" t="s">
        <v>125</v>
      </c>
      <c r="X6" s="140" t="s">
        <v>127</v>
      </c>
      <c r="Y6" s="140" t="s">
        <v>125</v>
      </c>
      <c r="Z6" s="141" t="s">
        <v>128</v>
      </c>
      <c r="AA6" s="141" t="s">
        <v>129</v>
      </c>
      <c r="AB6" s="141"/>
      <c r="AC6" s="140" t="s">
        <v>130</v>
      </c>
      <c r="AD6" s="140" t="s">
        <v>131</v>
      </c>
      <c r="AE6" s="140" t="s">
        <v>132</v>
      </c>
      <c r="AF6" s="140" t="s">
        <v>133</v>
      </c>
      <c r="AG6" s="140" t="s">
        <v>134</v>
      </c>
      <c r="AH6" s="140" t="s">
        <v>135</v>
      </c>
      <c r="AI6" s="140"/>
      <c r="AJ6" s="146" t="s">
        <v>136</v>
      </c>
      <c r="AK6" s="146"/>
      <c r="AL6" s="140" t="s">
        <v>137</v>
      </c>
      <c r="AM6" s="147" t="s">
        <v>138</v>
      </c>
      <c r="AN6" s="147" t="s">
        <v>88</v>
      </c>
      <c r="AO6" s="147" t="s">
        <v>89</v>
      </c>
      <c r="AP6" s="148" t="s">
        <v>90</v>
      </c>
      <c r="AQ6" s="149" t="s">
        <v>139</v>
      </c>
      <c r="AR6" s="144"/>
      <c r="AS6" s="144"/>
      <c r="AT6" s="144"/>
    </row>
    <row r="7" customFormat="false" ht="148.9" hidden="false" customHeight="true" outlineLevel="0" collapsed="false">
      <c r="A7" s="137"/>
      <c r="B7" s="137"/>
      <c r="C7" s="138"/>
      <c r="D7" s="140"/>
      <c r="E7" s="140" t="s">
        <v>140</v>
      </c>
      <c r="F7" s="140" t="s">
        <v>141</v>
      </c>
      <c r="G7" s="140"/>
      <c r="H7" s="140"/>
      <c r="I7" s="140"/>
      <c r="J7" s="140"/>
      <c r="K7" s="140" t="s">
        <v>142</v>
      </c>
      <c r="L7" s="140" t="s">
        <v>143</v>
      </c>
      <c r="M7" s="140" t="s">
        <v>144</v>
      </c>
      <c r="N7" s="149" t="s">
        <v>143</v>
      </c>
      <c r="O7" s="140" t="s">
        <v>144</v>
      </c>
      <c r="P7" s="140"/>
      <c r="Q7" s="140"/>
      <c r="R7" s="140"/>
      <c r="S7" s="140"/>
      <c r="T7" s="140"/>
      <c r="U7" s="140"/>
      <c r="V7" s="140"/>
      <c r="W7" s="140"/>
      <c r="X7" s="140"/>
      <c r="Y7" s="140"/>
      <c r="Z7" s="141"/>
      <c r="AA7" s="141"/>
      <c r="AB7" s="141"/>
      <c r="AC7" s="140"/>
      <c r="AD7" s="140"/>
      <c r="AE7" s="140"/>
      <c r="AF7" s="140"/>
      <c r="AG7" s="140"/>
      <c r="AH7" s="140"/>
      <c r="AI7" s="140"/>
      <c r="AJ7" s="147" t="s">
        <v>145</v>
      </c>
      <c r="AK7" s="147" t="s">
        <v>146</v>
      </c>
      <c r="AL7" s="140"/>
      <c r="AM7" s="147"/>
      <c r="AN7" s="147"/>
      <c r="AO7" s="147"/>
      <c r="AP7" s="148"/>
      <c r="AQ7" s="149"/>
      <c r="AR7" s="144"/>
      <c r="AS7" s="144"/>
      <c r="AT7" s="144"/>
    </row>
    <row r="8" customFormat="false" ht="17.45" hidden="false" customHeight="true" outlineLevel="0" collapsed="false">
      <c r="A8" s="150" t="s">
        <v>85</v>
      </c>
      <c r="B8" s="150"/>
      <c r="C8" s="150"/>
      <c r="D8" s="150" t="n">
        <v>1</v>
      </c>
      <c r="E8" s="150" t="n">
        <v>2</v>
      </c>
      <c r="F8" s="150" t="n">
        <v>3</v>
      </c>
      <c r="G8" s="150" t="n">
        <v>4</v>
      </c>
      <c r="H8" s="150" t="n">
        <v>5</v>
      </c>
      <c r="I8" s="150" t="n">
        <v>6</v>
      </c>
      <c r="J8" s="150" t="n">
        <v>7</v>
      </c>
      <c r="K8" s="150" t="n">
        <v>8</v>
      </c>
      <c r="L8" s="150" t="n">
        <v>9</v>
      </c>
      <c r="M8" s="150" t="n">
        <v>10</v>
      </c>
      <c r="N8" s="150" t="n">
        <v>11</v>
      </c>
      <c r="O8" s="150" t="n">
        <v>12</v>
      </c>
      <c r="P8" s="150" t="n">
        <v>13</v>
      </c>
      <c r="Q8" s="150" t="n">
        <v>14</v>
      </c>
      <c r="R8" s="150" t="n">
        <v>15</v>
      </c>
      <c r="S8" s="150" t="n">
        <v>16</v>
      </c>
      <c r="T8" s="150" t="n">
        <v>17</v>
      </c>
      <c r="U8" s="150" t="n">
        <v>18</v>
      </c>
      <c r="V8" s="150" t="n">
        <v>19</v>
      </c>
      <c r="W8" s="150" t="n">
        <v>20</v>
      </c>
      <c r="X8" s="150" t="n">
        <v>21</v>
      </c>
      <c r="Y8" s="150" t="n">
        <v>22</v>
      </c>
      <c r="Z8" s="150" t="n">
        <v>23</v>
      </c>
      <c r="AA8" s="150" t="n">
        <v>24</v>
      </c>
      <c r="AB8" s="150" t="n">
        <v>25</v>
      </c>
      <c r="AC8" s="150" t="n">
        <v>26</v>
      </c>
      <c r="AD8" s="150" t="n">
        <v>27</v>
      </c>
      <c r="AE8" s="150" t="n">
        <v>28</v>
      </c>
      <c r="AF8" s="150" t="n">
        <v>29</v>
      </c>
      <c r="AG8" s="150" t="n">
        <v>30</v>
      </c>
      <c r="AH8" s="150" t="n">
        <v>31</v>
      </c>
      <c r="AI8" s="150" t="n">
        <v>32</v>
      </c>
      <c r="AJ8" s="150" t="n">
        <v>33</v>
      </c>
      <c r="AK8" s="150" t="n">
        <v>34</v>
      </c>
      <c r="AL8" s="150" t="n">
        <v>35</v>
      </c>
      <c r="AM8" s="150" t="n">
        <v>36</v>
      </c>
      <c r="AN8" s="150" t="n">
        <v>37</v>
      </c>
      <c r="AO8" s="150" t="n">
        <v>38</v>
      </c>
      <c r="AP8" s="150" t="n">
        <v>39</v>
      </c>
      <c r="AQ8" s="150" t="n">
        <v>40</v>
      </c>
      <c r="AR8" s="150" t="n">
        <v>41</v>
      </c>
      <c r="AS8" s="150" t="n">
        <v>42</v>
      </c>
      <c r="AT8" s="150" t="n">
        <v>43</v>
      </c>
    </row>
    <row r="9" customFormat="false" ht="40.15" hidden="false" customHeight="true" outlineLevel="0" collapsed="false">
      <c r="A9" s="151" t="s">
        <v>147</v>
      </c>
      <c r="B9" s="151"/>
      <c r="C9" s="150" t="s">
        <v>148</v>
      </c>
      <c r="D9" s="152" t="n">
        <v>5</v>
      </c>
      <c r="E9" s="152" t="n">
        <v>3</v>
      </c>
      <c r="F9" s="152"/>
      <c r="G9" s="152"/>
      <c r="H9" s="152"/>
      <c r="I9" s="153"/>
      <c r="J9" s="152" t="n">
        <v>8</v>
      </c>
      <c r="K9" s="152"/>
      <c r="L9" s="152"/>
      <c r="M9" s="152"/>
      <c r="N9" s="152" t="n">
        <v>8</v>
      </c>
      <c r="O9" s="152"/>
      <c r="P9" s="153"/>
      <c r="Q9" s="152" t="n">
        <v>8</v>
      </c>
      <c r="R9" s="152" t="n">
        <v>3</v>
      </c>
      <c r="S9" s="153"/>
      <c r="T9" s="152" t="n">
        <v>1</v>
      </c>
      <c r="U9" s="152"/>
      <c r="V9" s="154"/>
      <c r="W9" s="154"/>
      <c r="X9" s="154"/>
      <c r="Y9" s="154"/>
      <c r="Z9" s="154"/>
      <c r="AA9" s="154"/>
      <c r="AB9" s="152" t="n">
        <v>27</v>
      </c>
      <c r="AC9" s="154"/>
      <c r="AD9" s="154"/>
      <c r="AE9" s="154"/>
      <c r="AF9" s="154"/>
      <c r="AG9" s="152"/>
      <c r="AH9" s="152"/>
      <c r="AI9" s="152" t="n">
        <v>47</v>
      </c>
      <c r="AJ9" s="152"/>
      <c r="AK9" s="152"/>
      <c r="AL9" s="152" t="n">
        <v>11</v>
      </c>
      <c r="AM9" s="152"/>
      <c r="AN9" s="152" t="n">
        <v>3</v>
      </c>
      <c r="AO9" s="152"/>
      <c r="AP9" s="152" t="n">
        <v>1</v>
      </c>
      <c r="AQ9" s="152"/>
      <c r="AR9" s="110" t="n">
        <v>9</v>
      </c>
      <c r="AS9" s="110"/>
      <c r="AT9" s="110" t="n">
        <v>1</v>
      </c>
    </row>
    <row r="10" customFormat="false" ht="39.6" hidden="false" customHeight="true" outlineLevel="0" collapsed="false">
      <c r="A10" s="155" t="s">
        <v>149</v>
      </c>
      <c r="B10" s="156" t="s">
        <v>150</v>
      </c>
      <c r="C10" s="150" t="s">
        <v>151</v>
      </c>
      <c r="D10" s="152" t="n">
        <v>4</v>
      </c>
      <c r="E10" s="152" t="n">
        <v>3</v>
      </c>
      <c r="F10" s="152"/>
      <c r="G10" s="152"/>
      <c r="H10" s="152"/>
      <c r="I10" s="152"/>
      <c r="J10" s="152" t="n">
        <v>7</v>
      </c>
      <c r="K10" s="152"/>
      <c r="L10" s="152"/>
      <c r="M10" s="152"/>
      <c r="N10" s="152" t="n">
        <v>4</v>
      </c>
      <c r="O10" s="152"/>
      <c r="P10" s="152" t="n">
        <v>1</v>
      </c>
      <c r="Q10" s="152" t="n">
        <v>5</v>
      </c>
      <c r="R10" s="152" t="n">
        <v>3</v>
      </c>
      <c r="S10" s="152"/>
      <c r="T10" s="152"/>
      <c r="U10" s="152"/>
      <c r="V10" s="152" t="n">
        <v>14</v>
      </c>
      <c r="W10" s="152"/>
      <c r="X10" s="154"/>
      <c r="Y10" s="154"/>
      <c r="Z10" s="154"/>
      <c r="AA10" s="154"/>
      <c r="AB10" s="152" t="n">
        <v>22</v>
      </c>
      <c r="AC10" s="152"/>
      <c r="AD10" s="152"/>
      <c r="AE10" s="154"/>
      <c r="AF10" s="154"/>
      <c r="AG10" s="152"/>
      <c r="AH10" s="152"/>
      <c r="AI10" s="152" t="n">
        <v>51</v>
      </c>
      <c r="AJ10" s="152"/>
      <c r="AK10" s="152"/>
      <c r="AL10" s="152" t="n">
        <v>10</v>
      </c>
      <c r="AM10" s="152"/>
      <c r="AN10" s="152" t="n">
        <v>3</v>
      </c>
      <c r="AO10" s="152"/>
      <c r="AP10" s="152"/>
      <c r="AQ10" s="152"/>
      <c r="AR10" s="110" t="n">
        <v>4</v>
      </c>
      <c r="AS10" s="110"/>
      <c r="AT10" s="110"/>
    </row>
    <row r="11" customFormat="false" ht="61.9" hidden="false" customHeight="true" outlineLevel="0" collapsed="false">
      <c r="A11" s="155"/>
      <c r="B11" s="156" t="s">
        <v>152</v>
      </c>
      <c r="C11" s="150" t="s">
        <v>153</v>
      </c>
      <c r="D11" s="153"/>
      <c r="E11" s="153"/>
      <c r="F11" s="153"/>
      <c r="G11" s="153"/>
      <c r="H11" s="153"/>
      <c r="I11" s="153"/>
      <c r="J11" s="153"/>
      <c r="K11" s="153"/>
      <c r="L11" s="153"/>
      <c r="M11" s="153"/>
      <c r="N11" s="153"/>
      <c r="O11" s="153"/>
      <c r="P11" s="153"/>
      <c r="Q11" s="153"/>
      <c r="R11" s="153"/>
      <c r="S11" s="153"/>
      <c r="T11" s="153"/>
      <c r="U11" s="153"/>
      <c r="V11" s="153"/>
      <c r="W11" s="153"/>
      <c r="X11" s="153"/>
      <c r="Y11" s="153"/>
      <c r="Z11" s="154"/>
      <c r="AA11" s="154"/>
      <c r="AB11" s="153"/>
      <c r="AC11" s="153"/>
      <c r="AD11" s="153"/>
      <c r="AE11" s="153"/>
      <c r="AF11" s="153"/>
      <c r="AG11" s="153"/>
      <c r="AH11" s="153"/>
      <c r="AI11" s="153"/>
      <c r="AJ11" s="153"/>
      <c r="AK11" s="153"/>
      <c r="AL11" s="153"/>
      <c r="AM11" s="153"/>
      <c r="AN11" s="153"/>
      <c r="AO11" s="153"/>
      <c r="AP11" s="153"/>
      <c r="AQ11" s="153"/>
      <c r="AR11" s="157"/>
      <c r="AS11" s="157"/>
      <c r="AT11" s="157"/>
    </row>
    <row r="12" customFormat="false" ht="47.45" hidden="false" customHeight="true" outlineLevel="0" collapsed="false">
      <c r="A12" s="155"/>
      <c r="B12" s="151" t="s">
        <v>154</v>
      </c>
      <c r="C12" s="150" t="s">
        <v>155</v>
      </c>
      <c r="D12" s="153"/>
      <c r="E12" s="153"/>
      <c r="F12" s="153"/>
      <c r="G12" s="153"/>
      <c r="H12" s="153"/>
      <c r="I12" s="153"/>
      <c r="J12" s="153"/>
      <c r="K12" s="153"/>
      <c r="L12" s="153"/>
      <c r="M12" s="153"/>
      <c r="N12" s="153"/>
      <c r="O12" s="153"/>
      <c r="P12" s="153"/>
      <c r="Q12" s="153"/>
      <c r="R12" s="153"/>
      <c r="S12" s="153"/>
      <c r="T12" s="153"/>
      <c r="U12" s="153"/>
      <c r="V12" s="153"/>
      <c r="W12" s="153"/>
      <c r="X12" s="153"/>
      <c r="Y12" s="153"/>
      <c r="Z12" s="154"/>
      <c r="AA12" s="154"/>
      <c r="AB12" s="153"/>
      <c r="AC12" s="153"/>
      <c r="AD12" s="153"/>
      <c r="AE12" s="153"/>
      <c r="AF12" s="153"/>
      <c r="AG12" s="153"/>
      <c r="AH12" s="153"/>
      <c r="AI12" s="153"/>
      <c r="AJ12" s="153"/>
      <c r="AK12" s="153"/>
      <c r="AL12" s="153"/>
      <c r="AM12" s="153"/>
      <c r="AN12" s="153"/>
      <c r="AO12" s="153"/>
      <c r="AP12" s="153"/>
      <c r="AQ12" s="153"/>
      <c r="AR12" s="153"/>
      <c r="AS12" s="153"/>
      <c r="AT12" s="153"/>
    </row>
    <row r="13" customFormat="false" ht="168.75" hidden="false" customHeight="false" outlineLevel="0" collapsed="false">
      <c r="A13" s="155"/>
      <c r="B13" s="151" t="s">
        <v>156</v>
      </c>
      <c r="C13" s="150" t="s">
        <v>157</v>
      </c>
      <c r="D13" s="153"/>
      <c r="E13" s="153"/>
      <c r="F13" s="153"/>
      <c r="G13" s="153"/>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7"/>
      <c r="AS13" s="157"/>
      <c r="AT13" s="157"/>
    </row>
    <row r="14" customFormat="false" ht="131.25" hidden="false" customHeight="false" outlineLevel="0" collapsed="false">
      <c r="A14" s="155"/>
      <c r="B14" s="151" t="s">
        <v>158</v>
      </c>
      <c r="C14" s="150" t="s">
        <v>159</v>
      </c>
      <c r="D14" s="153"/>
      <c r="E14" s="153"/>
      <c r="F14" s="153"/>
      <c r="G14" s="15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7"/>
      <c r="AS14" s="157"/>
      <c r="AT14" s="157"/>
    </row>
    <row r="15" customFormat="false" ht="131.25" hidden="false" customHeight="false" outlineLevel="0" collapsed="false">
      <c r="A15" s="155"/>
      <c r="B15" s="151" t="s">
        <v>160</v>
      </c>
      <c r="C15" s="150" t="s">
        <v>161</v>
      </c>
      <c r="D15" s="153"/>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7"/>
      <c r="AS15" s="157"/>
      <c r="AT15" s="157"/>
    </row>
    <row r="16" customFormat="false" ht="56.25" hidden="false" customHeight="false" outlineLevel="0" collapsed="false">
      <c r="A16" s="155"/>
      <c r="B16" s="151" t="s">
        <v>162</v>
      </c>
      <c r="C16" s="150" t="s">
        <v>163</v>
      </c>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7"/>
      <c r="AS16" s="157"/>
      <c r="AT16" s="157"/>
    </row>
    <row r="17" customFormat="false" ht="106.5" hidden="false" customHeight="true" outlineLevel="0" collapsed="false">
      <c r="A17" s="158" t="s">
        <v>164</v>
      </c>
      <c r="B17" s="158"/>
      <c r="C17" s="150" t="n">
        <v>9</v>
      </c>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row>
    <row r="18" customFormat="false" ht="166.15" hidden="false" customHeight="true" outlineLevel="0" collapsed="false">
      <c r="A18" s="159" t="s">
        <v>165</v>
      </c>
      <c r="B18" s="159"/>
      <c r="C18" s="150" t="n">
        <v>10</v>
      </c>
      <c r="D18" s="153"/>
      <c r="E18" s="153"/>
      <c r="F18" s="153"/>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row>
    <row r="19" customFormat="false" ht="58.9" hidden="false" customHeight="true" outlineLevel="0" collapsed="false">
      <c r="A19" s="160" t="s">
        <v>166</v>
      </c>
      <c r="B19" s="160"/>
      <c r="C19" s="160"/>
      <c r="D19" s="160"/>
      <c r="E19" s="160"/>
      <c r="F19" s="160"/>
      <c r="G19" s="160"/>
      <c r="H19" s="160"/>
      <c r="I19" s="160"/>
      <c r="J19" s="160"/>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1"/>
      <c r="AI19" s="133"/>
      <c r="AJ19" s="133"/>
    </row>
  </sheetData>
  <mergeCells count="57">
    <mergeCell ref="H2:W2"/>
    <mergeCell ref="A3:AD3"/>
    <mergeCell ref="A4:AJ4"/>
    <mergeCell ref="A5:B7"/>
    <mergeCell ref="C5:C7"/>
    <mergeCell ref="D5:J5"/>
    <mergeCell ref="K5:Q5"/>
    <mergeCell ref="R5:R7"/>
    <mergeCell ref="S5:S7"/>
    <mergeCell ref="T5:U5"/>
    <mergeCell ref="V5:W5"/>
    <mergeCell ref="X5:Y5"/>
    <mergeCell ref="Z5:AA5"/>
    <mergeCell ref="AB5:AB7"/>
    <mergeCell ref="AC5:AH5"/>
    <mergeCell ref="AI5:AI7"/>
    <mergeCell ref="AJ5:AQ5"/>
    <mergeCell ref="AR5:AR7"/>
    <mergeCell ref="AS5:AS7"/>
    <mergeCell ref="AT5:AT7"/>
    <mergeCell ref="D6:D7"/>
    <mergeCell ref="E6:F6"/>
    <mergeCell ref="G6:G7"/>
    <mergeCell ref="H6:H7"/>
    <mergeCell ref="I6:I7"/>
    <mergeCell ref="J6:J7"/>
    <mergeCell ref="K6:M6"/>
    <mergeCell ref="N6:O6"/>
    <mergeCell ref="P6:P7"/>
    <mergeCell ref="Q6:Q7"/>
    <mergeCell ref="T6:T7"/>
    <mergeCell ref="U6:U7"/>
    <mergeCell ref="V6:V7"/>
    <mergeCell ref="W6:W7"/>
    <mergeCell ref="X6:X7"/>
    <mergeCell ref="Y6:Y7"/>
    <mergeCell ref="Z6:Z7"/>
    <mergeCell ref="AA6:AA7"/>
    <mergeCell ref="AC6:AC7"/>
    <mergeCell ref="AD6:AD7"/>
    <mergeCell ref="AE6:AE7"/>
    <mergeCell ref="AF6:AF7"/>
    <mergeCell ref="AG6:AG7"/>
    <mergeCell ref="AH6:AH7"/>
    <mergeCell ref="AJ6:AK6"/>
    <mergeCell ref="AL6:AL7"/>
    <mergeCell ref="AM6:AM7"/>
    <mergeCell ref="AN6:AN7"/>
    <mergeCell ref="AO6:AO7"/>
    <mergeCell ref="AP6:AP7"/>
    <mergeCell ref="AQ6:AQ7"/>
    <mergeCell ref="A8:B8"/>
    <mergeCell ref="A9:B9"/>
    <mergeCell ref="A10:A16"/>
    <mergeCell ref="A17:B17"/>
    <mergeCell ref="A18:B18"/>
    <mergeCell ref="A19:AG19"/>
  </mergeCells>
  <printOptions headings="false" gridLines="false" gridLinesSet="true" horizontalCentered="false" verticalCentered="false"/>
  <pageMargins left="0.511805555555556" right="0" top="0.7875" bottom="0"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Z74"/>
  <sheetViews>
    <sheetView showFormulas="false" showGridLines="true" showRowColHeaders="true" showZeros="true" rightToLeft="false" tabSelected="false" showOutlineSymbols="true" defaultGridColor="true" view="normal" topLeftCell="A1" colorId="64" zoomScale="50" zoomScaleNormal="50" zoomScalePageLayoutView="40" workbookViewId="0">
      <pane xSplit="5" ySplit="8" topLeftCell="Z9" activePane="bottomRight" state="frozen"/>
      <selection pane="topLeft" activeCell="A1" activeCellId="0" sqref="A1"/>
      <selection pane="topRight" activeCell="Z1" activeCellId="0" sqref="Z1"/>
      <selection pane="bottomLeft" activeCell="A9" activeCellId="0" sqref="A9"/>
      <selection pane="bottomRight" activeCell="A5" activeCellId="0" sqref="A5:C7"/>
    </sheetView>
  </sheetViews>
  <sheetFormatPr defaultColWidth="9.13671875" defaultRowHeight="12.75" zeroHeight="false" outlineLevelRow="0" outlineLevelCol="0"/>
  <cols>
    <col collapsed="false" customWidth="true" hidden="false" outlineLevel="0" max="1" min="1" style="133" width="10.28"/>
    <col collapsed="false" customWidth="true" hidden="false" outlineLevel="0" max="2" min="2" style="133" width="7.85"/>
    <col collapsed="false" customWidth="true" hidden="false" outlineLevel="0" max="3" min="3" style="162" width="69.99"/>
    <col collapsed="false" customWidth="true" hidden="false" outlineLevel="0" max="4" min="4" style="162" width="21.84"/>
    <col collapsed="false" customWidth="true" hidden="false" outlineLevel="0" max="5" min="5" style="162" width="5.13"/>
    <col collapsed="false" customWidth="true" hidden="false" outlineLevel="0" max="6" min="6" style="133" width="12.85"/>
    <col collapsed="false" customWidth="true" hidden="false" outlineLevel="0" max="11" min="7" style="133" width="10.71"/>
    <col collapsed="false" customWidth="true" hidden="false" outlineLevel="0" max="12" min="12" style="133" width="12.28"/>
    <col collapsed="false" customWidth="true" hidden="false" outlineLevel="0" max="13" min="13" style="133" width="12.56"/>
    <col collapsed="false" customWidth="true" hidden="false" outlineLevel="0" max="18" min="14" style="133" width="10.71"/>
    <col collapsed="false" customWidth="true" hidden="false" outlineLevel="0" max="19" min="19" style="133" width="13.41"/>
    <col collapsed="false" customWidth="true" hidden="false" outlineLevel="0" max="20" min="20" style="133" width="13.28"/>
    <col collapsed="false" customWidth="true" hidden="false" outlineLevel="0" max="21" min="21" style="133" width="12.56"/>
    <col collapsed="false" customWidth="true" hidden="false" outlineLevel="0" max="22" min="22" style="133" width="12.14"/>
    <col collapsed="false" customWidth="true" hidden="false" outlineLevel="0" max="23" min="23" style="133" width="13.7"/>
    <col collapsed="false" customWidth="true" hidden="false" outlineLevel="0" max="24" min="24" style="133" width="10.71"/>
    <col collapsed="false" customWidth="true" hidden="false" outlineLevel="0" max="25" min="25" style="133" width="11.99"/>
    <col collapsed="false" customWidth="true" hidden="false" outlineLevel="0" max="27" min="26" style="133" width="10.71"/>
    <col collapsed="false" customWidth="true" hidden="false" outlineLevel="0" max="28" min="28" style="133" width="10.85"/>
    <col collapsed="false" customWidth="true" hidden="false" outlineLevel="0" max="29" min="29" style="133" width="20.56"/>
    <col collapsed="false" customWidth="true" hidden="false" outlineLevel="0" max="30" min="30" style="133" width="21.42"/>
    <col collapsed="false" customWidth="true" hidden="false" outlineLevel="0" max="31" min="31" style="133" width="12.28"/>
    <col collapsed="false" customWidth="true" hidden="false" outlineLevel="0" max="33" min="32" style="133" width="10.71"/>
    <col collapsed="false" customWidth="true" hidden="false" outlineLevel="0" max="34" min="34" style="133" width="15.41"/>
    <col collapsed="false" customWidth="true" hidden="false" outlineLevel="0" max="38" min="35" style="133" width="10.71"/>
    <col collapsed="false" customWidth="true" hidden="false" outlineLevel="0" max="39" min="39" style="133" width="9.28"/>
    <col collapsed="false" customWidth="true" hidden="false" outlineLevel="0" max="40" min="40" style="133" width="10.56"/>
    <col collapsed="false" customWidth="false" hidden="false" outlineLevel="0" max="41" min="41" style="133" width="9.14"/>
    <col collapsed="false" customWidth="true" hidden="false" outlineLevel="0" max="42" min="42" style="133" width="11.7"/>
    <col collapsed="false" customWidth="true" hidden="false" outlineLevel="0" max="43" min="43" style="133" width="11.56"/>
    <col collapsed="false" customWidth="false" hidden="false" outlineLevel="0" max="45" min="44" style="133" width="9.14"/>
    <col collapsed="false" customWidth="true" hidden="false" outlineLevel="0" max="46" min="46" style="133" width="18.41"/>
    <col collapsed="false" customWidth="false" hidden="false" outlineLevel="0" max="47" min="47" style="133" width="9.14"/>
    <col collapsed="false" customWidth="true" hidden="false" outlineLevel="0" max="48" min="48" style="133" width="11.7"/>
    <col collapsed="false" customWidth="true" hidden="false" outlineLevel="0" max="49" min="49" style="133" width="11.56"/>
    <col collapsed="false" customWidth="false" hidden="false" outlineLevel="0" max="50" min="50" style="133" width="9.14"/>
    <col collapsed="false" customWidth="true" hidden="false" outlineLevel="0" max="51" min="51" style="133" width="11.85"/>
    <col collapsed="false" customWidth="true" hidden="false" outlineLevel="0" max="52" min="52" style="133" width="18.41"/>
    <col collapsed="false" customWidth="false" hidden="false" outlineLevel="0" max="257" min="53" style="133" width="9.14"/>
  </cols>
  <sheetData>
    <row r="1" customFormat="false" ht="5.45" hidden="false" customHeight="true" outlineLevel="0" collapsed="false"/>
    <row r="2" customFormat="false" ht="18.6" hidden="false" customHeight="true" outlineLevel="0" collapsed="false">
      <c r="A2" s="129" t="s">
        <v>35</v>
      </c>
      <c r="B2" s="129"/>
      <c r="C2" s="129"/>
      <c r="D2" s="129"/>
      <c r="E2" s="129"/>
      <c r="F2" s="129"/>
      <c r="G2" s="130"/>
      <c r="H2" s="130"/>
      <c r="I2" s="131" t="str">
        <f aca="false">IF('Титул ф.8'!D20=0," ",'Титул ф.8'!D20)</f>
        <v>Восьмой кассационный суд общей юрисдикции</v>
      </c>
      <c r="J2" s="131"/>
      <c r="K2" s="131"/>
      <c r="L2" s="131"/>
      <c r="M2" s="131"/>
      <c r="N2" s="131"/>
      <c r="O2" s="131"/>
      <c r="P2" s="131"/>
      <c r="Q2" s="131"/>
      <c r="R2" s="131"/>
      <c r="S2" s="131"/>
      <c r="T2" s="131"/>
      <c r="U2" s="131"/>
      <c r="V2" s="131"/>
      <c r="W2" s="131"/>
      <c r="X2" s="131"/>
      <c r="Y2" s="131"/>
      <c r="Z2" s="131"/>
    </row>
    <row r="3" s="164" customFormat="true" ht="51.6" hidden="false" customHeight="true" outlineLevel="0" collapsed="false">
      <c r="A3" s="163" t="s">
        <v>167</v>
      </c>
      <c r="B3" s="163"/>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c r="AD3" s="163"/>
      <c r="AE3" s="163"/>
      <c r="AF3" s="163"/>
      <c r="AG3" s="163"/>
    </row>
    <row r="4" s="164" customFormat="true" ht="40.9" hidden="false" customHeight="true" outlineLevel="0" collapsed="false">
      <c r="A4" s="136" t="s">
        <v>168</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row>
    <row r="5" s="164" customFormat="true" ht="137.45" hidden="false" customHeight="true" outlineLevel="0" collapsed="false">
      <c r="A5" s="137" t="s">
        <v>169</v>
      </c>
      <c r="B5" s="137"/>
      <c r="C5" s="137"/>
      <c r="D5" s="137" t="s">
        <v>170</v>
      </c>
      <c r="E5" s="165" t="s">
        <v>98</v>
      </c>
      <c r="F5" s="166" t="s">
        <v>171</v>
      </c>
      <c r="G5" s="143" t="s">
        <v>172</v>
      </c>
      <c r="H5" s="143"/>
      <c r="I5" s="143"/>
      <c r="J5" s="143"/>
      <c r="K5" s="143"/>
      <c r="L5" s="143"/>
      <c r="M5" s="143"/>
      <c r="N5" s="143" t="s">
        <v>173</v>
      </c>
      <c r="O5" s="143"/>
      <c r="P5" s="143"/>
      <c r="Q5" s="143"/>
      <c r="R5" s="143"/>
      <c r="S5" s="143"/>
      <c r="T5" s="143"/>
      <c r="U5" s="140" t="s">
        <v>174</v>
      </c>
      <c r="V5" s="140" t="s">
        <v>175</v>
      </c>
      <c r="W5" s="139" t="s">
        <v>176</v>
      </c>
      <c r="X5" s="139"/>
      <c r="Y5" s="139" t="s">
        <v>177</v>
      </c>
      <c r="Z5" s="139"/>
      <c r="AA5" s="139" t="s">
        <v>178</v>
      </c>
      <c r="AB5" s="139"/>
      <c r="AC5" s="139" t="s">
        <v>179</v>
      </c>
      <c r="AD5" s="139"/>
      <c r="AE5" s="141" t="s">
        <v>107</v>
      </c>
      <c r="AF5" s="142" t="s">
        <v>180</v>
      </c>
      <c r="AG5" s="142"/>
      <c r="AH5" s="142"/>
      <c r="AI5" s="142"/>
      <c r="AJ5" s="142"/>
      <c r="AK5" s="142"/>
      <c r="AL5" s="147" t="s">
        <v>109</v>
      </c>
      <c r="AM5" s="167" t="s">
        <v>181</v>
      </c>
      <c r="AN5" s="167"/>
      <c r="AO5" s="167"/>
      <c r="AP5" s="167"/>
      <c r="AQ5" s="167"/>
      <c r="AR5" s="167"/>
      <c r="AS5" s="167"/>
      <c r="AT5" s="167"/>
      <c r="AU5" s="147" t="s">
        <v>182</v>
      </c>
      <c r="AV5" s="147" t="s">
        <v>183</v>
      </c>
      <c r="AW5" s="147" t="s">
        <v>184</v>
      </c>
      <c r="AX5" s="139" t="s">
        <v>185</v>
      </c>
      <c r="AY5" s="139"/>
      <c r="AZ5" s="139"/>
    </row>
    <row r="6" s="164" customFormat="true" ht="76.5" hidden="false" customHeight="true" outlineLevel="0" collapsed="false">
      <c r="A6" s="137"/>
      <c r="B6" s="137"/>
      <c r="C6" s="137"/>
      <c r="D6" s="137"/>
      <c r="E6" s="165"/>
      <c r="F6" s="166"/>
      <c r="G6" s="140" t="s">
        <v>186</v>
      </c>
      <c r="H6" s="139" t="s">
        <v>187</v>
      </c>
      <c r="I6" s="139"/>
      <c r="J6" s="140" t="s">
        <v>188</v>
      </c>
      <c r="K6" s="140" t="s">
        <v>189</v>
      </c>
      <c r="L6" s="140" t="s">
        <v>190</v>
      </c>
      <c r="M6" s="140" t="s">
        <v>191</v>
      </c>
      <c r="N6" s="139" t="s">
        <v>120</v>
      </c>
      <c r="O6" s="139"/>
      <c r="P6" s="139"/>
      <c r="Q6" s="139" t="s">
        <v>121</v>
      </c>
      <c r="R6" s="139"/>
      <c r="S6" s="140" t="s">
        <v>192</v>
      </c>
      <c r="T6" s="140" t="s">
        <v>193</v>
      </c>
      <c r="U6" s="140"/>
      <c r="V6" s="140"/>
      <c r="W6" s="140" t="s">
        <v>124</v>
      </c>
      <c r="X6" s="140" t="s">
        <v>125</v>
      </c>
      <c r="Y6" s="140" t="s">
        <v>194</v>
      </c>
      <c r="Z6" s="140" t="s">
        <v>125</v>
      </c>
      <c r="AA6" s="140" t="s">
        <v>195</v>
      </c>
      <c r="AB6" s="140" t="s">
        <v>125</v>
      </c>
      <c r="AC6" s="141" t="s">
        <v>128</v>
      </c>
      <c r="AD6" s="141" t="s">
        <v>129</v>
      </c>
      <c r="AE6" s="141"/>
      <c r="AF6" s="140" t="s">
        <v>130</v>
      </c>
      <c r="AG6" s="140" t="s">
        <v>131</v>
      </c>
      <c r="AH6" s="140" t="s">
        <v>132</v>
      </c>
      <c r="AI6" s="140" t="s">
        <v>133</v>
      </c>
      <c r="AJ6" s="140" t="s">
        <v>134</v>
      </c>
      <c r="AK6" s="140" t="s">
        <v>135</v>
      </c>
      <c r="AL6" s="147"/>
      <c r="AM6" s="146" t="s">
        <v>136</v>
      </c>
      <c r="AN6" s="146"/>
      <c r="AO6" s="147" t="s">
        <v>196</v>
      </c>
      <c r="AP6" s="147" t="s">
        <v>197</v>
      </c>
      <c r="AQ6" s="168" t="s">
        <v>88</v>
      </c>
      <c r="AR6" s="168" t="s">
        <v>89</v>
      </c>
      <c r="AS6" s="168" t="s">
        <v>90</v>
      </c>
      <c r="AT6" s="140" t="s">
        <v>198</v>
      </c>
      <c r="AU6" s="147"/>
      <c r="AV6" s="147"/>
      <c r="AW6" s="147"/>
      <c r="AX6" s="169" t="s">
        <v>199</v>
      </c>
      <c r="AY6" s="169" t="s">
        <v>200</v>
      </c>
      <c r="AZ6" s="169" t="s">
        <v>201</v>
      </c>
    </row>
    <row r="7" s="164" customFormat="true" ht="136.5" hidden="false" customHeight="true" outlineLevel="0" collapsed="false">
      <c r="A7" s="137"/>
      <c r="B7" s="137"/>
      <c r="C7" s="137"/>
      <c r="D7" s="137"/>
      <c r="E7" s="165"/>
      <c r="F7" s="166"/>
      <c r="G7" s="140"/>
      <c r="H7" s="140" t="s">
        <v>202</v>
      </c>
      <c r="I7" s="140" t="s">
        <v>141</v>
      </c>
      <c r="J7" s="140"/>
      <c r="K7" s="140"/>
      <c r="L7" s="140"/>
      <c r="M7" s="140"/>
      <c r="N7" s="140" t="s">
        <v>142</v>
      </c>
      <c r="O7" s="140" t="s">
        <v>143</v>
      </c>
      <c r="P7" s="140" t="s">
        <v>144</v>
      </c>
      <c r="Q7" s="149" t="s">
        <v>143</v>
      </c>
      <c r="R7" s="140" t="s">
        <v>203</v>
      </c>
      <c r="S7" s="140"/>
      <c r="T7" s="140"/>
      <c r="U7" s="140"/>
      <c r="V7" s="140"/>
      <c r="W7" s="140"/>
      <c r="X7" s="140"/>
      <c r="Y7" s="140"/>
      <c r="Z7" s="140"/>
      <c r="AA7" s="140"/>
      <c r="AB7" s="140"/>
      <c r="AC7" s="141"/>
      <c r="AD7" s="141"/>
      <c r="AE7" s="141"/>
      <c r="AF7" s="140"/>
      <c r="AG7" s="140"/>
      <c r="AH7" s="140"/>
      <c r="AI7" s="140"/>
      <c r="AJ7" s="140"/>
      <c r="AK7" s="140"/>
      <c r="AL7" s="147"/>
      <c r="AM7" s="170" t="s">
        <v>145</v>
      </c>
      <c r="AN7" s="170" t="s">
        <v>146</v>
      </c>
      <c r="AO7" s="147"/>
      <c r="AP7" s="147"/>
      <c r="AQ7" s="168"/>
      <c r="AR7" s="168"/>
      <c r="AS7" s="168"/>
      <c r="AT7" s="140"/>
      <c r="AU7" s="147"/>
      <c r="AV7" s="147"/>
      <c r="AW7" s="147"/>
      <c r="AX7" s="169"/>
      <c r="AY7" s="169"/>
      <c r="AZ7" s="169"/>
    </row>
    <row r="8" s="164" customFormat="true" ht="12.75" hidden="false" customHeight="true" outlineLevel="0" collapsed="false">
      <c r="A8" s="171" t="s">
        <v>85</v>
      </c>
      <c r="B8" s="171"/>
      <c r="C8" s="171"/>
      <c r="D8" s="172" t="s">
        <v>204</v>
      </c>
      <c r="E8" s="172"/>
      <c r="F8" s="173" t="n">
        <v>1</v>
      </c>
      <c r="G8" s="173" t="n">
        <v>2</v>
      </c>
      <c r="H8" s="173" t="n">
        <v>3</v>
      </c>
      <c r="I8" s="173" t="n">
        <v>4</v>
      </c>
      <c r="J8" s="173" t="n">
        <v>5</v>
      </c>
      <c r="K8" s="173" t="n">
        <v>6</v>
      </c>
      <c r="L8" s="173" t="n">
        <v>7</v>
      </c>
      <c r="M8" s="173" t="n">
        <v>8</v>
      </c>
      <c r="N8" s="173" t="n">
        <v>9</v>
      </c>
      <c r="O8" s="173" t="n">
        <v>10</v>
      </c>
      <c r="P8" s="173" t="n">
        <v>11</v>
      </c>
      <c r="Q8" s="173" t="n">
        <v>12</v>
      </c>
      <c r="R8" s="173" t="n">
        <v>13</v>
      </c>
      <c r="S8" s="173" t="n">
        <v>14</v>
      </c>
      <c r="T8" s="173" t="n">
        <v>15</v>
      </c>
      <c r="U8" s="173" t="n">
        <v>16</v>
      </c>
      <c r="V8" s="173" t="n">
        <v>17</v>
      </c>
      <c r="W8" s="173" t="n">
        <v>18</v>
      </c>
      <c r="X8" s="173" t="n">
        <v>19</v>
      </c>
      <c r="Y8" s="173" t="n">
        <v>20</v>
      </c>
      <c r="Z8" s="173" t="n">
        <v>21</v>
      </c>
      <c r="AA8" s="173" t="n">
        <v>22</v>
      </c>
      <c r="AB8" s="173" t="n">
        <v>23</v>
      </c>
      <c r="AC8" s="173" t="n">
        <v>24</v>
      </c>
      <c r="AD8" s="173" t="n">
        <v>25</v>
      </c>
      <c r="AE8" s="173" t="n">
        <v>26</v>
      </c>
      <c r="AF8" s="173" t="n">
        <v>27</v>
      </c>
      <c r="AG8" s="173" t="n">
        <v>28</v>
      </c>
      <c r="AH8" s="173" t="n">
        <v>29</v>
      </c>
      <c r="AI8" s="173" t="n">
        <v>30</v>
      </c>
      <c r="AJ8" s="173" t="n">
        <v>31</v>
      </c>
      <c r="AK8" s="173" t="n">
        <v>32</v>
      </c>
      <c r="AL8" s="173" t="n">
        <v>33</v>
      </c>
      <c r="AM8" s="173" t="n">
        <v>34</v>
      </c>
      <c r="AN8" s="173" t="n">
        <v>35</v>
      </c>
      <c r="AO8" s="173" t="n">
        <v>36</v>
      </c>
      <c r="AP8" s="173" t="n">
        <v>37</v>
      </c>
      <c r="AQ8" s="173" t="n">
        <v>38</v>
      </c>
      <c r="AR8" s="173" t="n">
        <v>39</v>
      </c>
      <c r="AS8" s="173" t="n">
        <v>40</v>
      </c>
      <c r="AT8" s="173" t="n">
        <v>41</v>
      </c>
      <c r="AU8" s="173" t="n">
        <v>42</v>
      </c>
      <c r="AV8" s="173" t="n">
        <v>43</v>
      </c>
      <c r="AW8" s="173" t="n">
        <v>44</v>
      </c>
      <c r="AX8" s="173" t="n">
        <v>45</v>
      </c>
      <c r="AY8" s="173" t="n">
        <v>46</v>
      </c>
      <c r="AZ8" s="173" t="n">
        <v>47</v>
      </c>
    </row>
    <row r="9" s="164" customFormat="true" ht="22.5" hidden="false" customHeight="true" outlineLevel="0" collapsed="false">
      <c r="A9" s="174" t="s">
        <v>205</v>
      </c>
      <c r="B9" s="174"/>
      <c r="C9" s="174"/>
      <c r="D9" s="174"/>
      <c r="E9" s="175" t="n">
        <v>1</v>
      </c>
      <c r="F9" s="152" t="n">
        <v>179</v>
      </c>
      <c r="G9" s="152" t="n">
        <v>5</v>
      </c>
      <c r="H9" s="152" t="n">
        <v>3</v>
      </c>
      <c r="I9" s="152"/>
      <c r="J9" s="152"/>
      <c r="K9" s="152"/>
      <c r="L9" s="152"/>
      <c r="M9" s="152" t="n">
        <v>8</v>
      </c>
      <c r="N9" s="152"/>
      <c r="O9" s="152"/>
      <c r="P9" s="152"/>
      <c r="Q9" s="152" t="n">
        <v>8</v>
      </c>
      <c r="R9" s="152"/>
      <c r="S9" s="152" t="n">
        <v>1</v>
      </c>
      <c r="T9" s="152" t="n">
        <v>9</v>
      </c>
      <c r="U9" s="152" t="n">
        <v>3</v>
      </c>
      <c r="V9" s="152"/>
      <c r="W9" s="152" t="n">
        <v>1</v>
      </c>
      <c r="X9" s="152"/>
      <c r="Y9" s="152" t="n">
        <v>14</v>
      </c>
      <c r="Z9" s="152"/>
      <c r="AA9" s="153"/>
      <c r="AB9" s="153"/>
      <c r="AC9" s="153"/>
      <c r="AD9" s="153"/>
      <c r="AE9" s="152" t="n">
        <v>27</v>
      </c>
      <c r="AF9" s="152"/>
      <c r="AG9" s="152"/>
      <c r="AH9" s="152"/>
      <c r="AI9" s="152"/>
      <c r="AJ9" s="152"/>
      <c r="AK9" s="152"/>
      <c r="AL9" s="152" t="n">
        <v>62</v>
      </c>
      <c r="AM9" s="152"/>
      <c r="AN9" s="152"/>
      <c r="AO9" s="152" t="n">
        <v>14</v>
      </c>
      <c r="AP9" s="152"/>
      <c r="AQ9" s="152" t="n">
        <v>3</v>
      </c>
      <c r="AR9" s="152"/>
      <c r="AS9" s="152" t="n">
        <v>1</v>
      </c>
      <c r="AT9" s="152"/>
      <c r="AU9" s="110" t="n">
        <v>9</v>
      </c>
      <c r="AV9" s="110"/>
      <c r="AW9" s="110" t="n">
        <v>1</v>
      </c>
      <c r="AX9" s="110" t="n">
        <v>13</v>
      </c>
      <c r="AY9" s="110" t="n">
        <v>13</v>
      </c>
      <c r="AZ9" s="110" t="n">
        <v>6</v>
      </c>
    </row>
    <row r="10" s="164" customFormat="true" ht="25.15" hidden="false" customHeight="true" outlineLevel="0" collapsed="false">
      <c r="A10" s="176" t="s">
        <v>206</v>
      </c>
      <c r="B10" s="176"/>
      <c r="C10" s="176"/>
      <c r="D10" s="177" t="n">
        <v>105</v>
      </c>
      <c r="E10" s="175" t="n">
        <v>2</v>
      </c>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s="164" customFormat="true" ht="25.15" hidden="false" customHeight="true" outlineLevel="0" collapsed="false">
      <c r="A11" s="176" t="s">
        <v>207</v>
      </c>
      <c r="B11" s="176"/>
      <c r="C11" s="176"/>
      <c r="D11" s="178" t="s">
        <v>208</v>
      </c>
      <c r="E11" s="175" t="n">
        <v>3</v>
      </c>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s="164" customFormat="true" ht="42" hidden="false" customHeight="true" outlineLevel="0" collapsed="false">
      <c r="A12" s="176" t="s">
        <v>209</v>
      </c>
      <c r="B12" s="176"/>
      <c r="C12" s="176"/>
      <c r="D12" s="177" t="s">
        <v>210</v>
      </c>
      <c r="E12" s="175" t="n">
        <v>4</v>
      </c>
      <c r="F12" s="152" t="n">
        <v>20</v>
      </c>
      <c r="G12" s="152" t="n">
        <v>1</v>
      </c>
      <c r="H12" s="152"/>
      <c r="I12" s="152"/>
      <c r="J12" s="152"/>
      <c r="K12" s="152"/>
      <c r="L12" s="152"/>
      <c r="M12" s="152" t="n">
        <v>1</v>
      </c>
      <c r="N12" s="152"/>
      <c r="O12" s="152"/>
      <c r="P12" s="152"/>
      <c r="Q12" s="152"/>
      <c r="R12" s="152"/>
      <c r="S12" s="152"/>
      <c r="T12" s="152"/>
      <c r="U12" s="152"/>
      <c r="V12" s="152"/>
      <c r="W12" s="152"/>
      <c r="X12" s="152"/>
      <c r="Y12" s="152" t="n">
        <v>2</v>
      </c>
      <c r="Z12" s="152"/>
      <c r="AA12" s="153"/>
      <c r="AB12" s="153"/>
      <c r="AC12" s="153"/>
      <c r="AD12" s="153"/>
      <c r="AE12" s="152" t="n">
        <v>5</v>
      </c>
      <c r="AF12" s="152"/>
      <c r="AG12" s="152"/>
      <c r="AH12" s="152"/>
      <c r="AI12" s="152"/>
      <c r="AJ12" s="152"/>
      <c r="AK12" s="152"/>
      <c r="AL12" s="152" t="n">
        <v>8</v>
      </c>
      <c r="AM12" s="152"/>
      <c r="AN12" s="152"/>
      <c r="AO12" s="152" t="n">
        <v>1</v>
      </c>
      <c r="AP12" s="152"/>
      <c r="AQ12" s="152"/>
      <c r="AR12" s="152"/>
      <c r="AS12" s="152"/>
      <c r="AT12" s="152"/>
      <c r="AU12" s="110" t="n">
        <v>1</v>
      </c>
      <c r="AV12" s="110"/>
      <c r="AW12" s="110"/>
      <c r="AX12" s="110" t="n">
        <v>1</v>
      </c>
      <c r="AY12" s="110" t="n">
        <v>1</v>
      </c>
      <c r="AZ12" s="110" t="n">
        <v>1</v>
      </c>
    </row>
    <row r="13" s="164" customFormat="true" ht="42" hidden="false" customHeight="true" outlineLevel="0" collapsed="false">
      <c r="A13" s="176" t="s">
        <v>211</v>
      </c>
      <c r="B13" s="176"/>
      <c r="C13" s="176"/>
      <c r="D13" s="177" t="s">
        <v>212</v>
      </c>
      <c r="E13" s="175" t="n">
        <v>5</v>
      </c>
      <c r="F13" s="152" t="n">
        <v>1</v>
      </c>
      <c r="G13" s="152"/>
      <c r="H13" s="152"/>
      <c r="I13" s="152"/>
      <c r="J13" s="152"/>
      <c r="K13" s="152"/>
      <c r="L13" s="152"/>
      <c r="M13" s="152"/>
      <c r="N13" s="152"/>
      <c r="O13" s="152"/>
      <c r="P13" s="152"/>
      <c r="Q13" s="152"/>
      <c r="R13" s="152"/>
      <c r="S13" s="152"/>
      <c r="T13" s="152"/>
      <c r="U13" s="152"/>
      <c r="V13" s="152"/>
      <c r="W13" s="152"/>
      <c r="X13" s="152"/>
      <c r="Y13" s="152"/>
      <c r="Z13" s="152"/>
      <c r="AA13" s="153"/>
      <c r="AB13" s="153"/>
      <c r="AC13" s="153"/>
      <c r="AD13" s="153"/>
      <c r="AE13" s="152"/>
      <c r="AF13" s="152"/>
      <c r="AG13" s="152"/>
      <c r="AH13" s="152"/>
      <c r="AI13" s="152"/>
      <c r="AJ13" s="152"/>
      <c r="AK13" s="152"/>
      <c r="AL13" s="152"/>
      <c r="AM13" s="152"/>
      <c r="AN13" s="152"/>
      <c r="AO13" s="152"/>
      <c r="AP13" s="152"/>
      <c r="AQ13" s="152"/>
      <c r="AR13" s="152"/>
      <c r="AS13" s="152"/>
      <c r="AT13" s="152"/>
      <c r="AU13" s="110"/>
      <c r="AV13" s="110"/>
      <c r="AW13" s="110"/>
      <c r="AX13" s="110"/>
      <c r="AY13" s="110"/>
      <c r="AZ13" s="110"/>
    </row>
    <row r="14" s="164" customFormat="true" ht="25.15" hidden="false" customHeight="true" outlineLevel="0" collapsed="false">
      <c r="A14" s="176" t="s">
        <v>213</v>
      </c>
      <c r="B14" s="176"/>
      <c r="C14" s="176"/>
      <c r="D14" s="177" t="n">
        <v>131</v>
      </c>
      <c r="E14" s="175" t="n">
        <v>6</v>
      </c>
      <c r="F14" s="153"/>
      <c r="G14" s="15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s="164" customFormat="true" ht="42" hidden="false" customHeight="true" outlineLevel="0" collapsed="false">
      <c r="A15" s="176" t="s">
        <v>214</v>
      </c>
      <c r="B15" s="176"/>
      <c r="C15" s="176"/>
      <c r="D15" s="177" t="s">
        <v>215</v>
      </c>
      <c r="E15" s="175" t="n">
        <v>7</v>
      </c>
      <c r="F15" s="152"/>
      <c r="G15" s="152"/>
      <c r="H15" s="152"/>
      <c r="I15" s="152"/>
      <c r="J15" s="152"/>
      <c r="K15" s="152"/>
      <c r="L15" s="152"/>
      <c r="M15" s="152"/>
      <c r="N15" s="152"/>
      <c r="O15" s="152"/>
      <c r="P15" s="152"/>
      <c r="Q15" s="152"/>
      <c r="R15" s="152"/>
      <c r="S15" s="152"/>
      <c r="T15" s="152"/>
      <c r="U15" s="152"/>
      <c r="V15" s="152"/>
      <c r="W15" s="152"/>
      <c r="X15" s="152"/>
      <c r="Y15" s="152"/>
      <c r="Z15" s="152"/>
      <c r="AA15" s="153"/>
      <c r="AB15" s="153"/>
      <c r="AC15" s="153"/>
      <c r="AD15" s="153"/>
      <c r="AE15" s="152"/>
      <c r="AF15" s="152"/>
      <c r="AG15" s="152"/>
      <c r="AH15" s="152"/>
      <c r="AI15" s="152"/>
      <c r="AJ15" s="152"/>
      <c r="AK15" s="152"/>
      <c r="AL15" s="152"/>
      <c r="AM15" s="152"/>
      <c r="AN15" s="152"/>
      <c r="AO15" s="152"/>
      <c r="AP15" s="152"/>
      <c r="AQ15" s="152"/>
      <c r="AR15" s="152"/>
      <c r="AS15" s="152"/>
      <c r="AT15" s="152"/>
      <c r="AU15" s="110"/>
      <c r="AV15" s="110"/>
      <c r="AW15" s="110"/>
      <c r="AX15" s="110"/>
      <c r="AY15" s="110"/>
      <c r="AZ15" s="110"/>
    </row>
    <row r="16" s="164" customFormat="true" ht="25.15" hidden="false" customHeight="true" outlineLevel="0" collapsed="false">
      <c r="A16" s="176" t="s">
        <v>216</v>
      </c>
      <c r="B16" s="176"/>
      <c r="C16" s="176"/>
      <c r="D16" s="177" t="n">
        <v>158</v>
      </c>
      <c r="E16" s="175" t="n">
        <v>8</v>
      </c>
      <c r="F16" s="152" t="n">
        <v>24</v>
      </c>
      <c r="G16" s="152" t="n">
        <v>1</v>
      </c>
      <c r="H16" s="152"/>
      <c r="I16" s="152"/>
      <c r="J16" s="152"/>
      <c r="K16" s="152"/>
      <c r="L16" s="152"/>
      <c r="M16" s="152" t="n">
        <v>1</v>
      </c>
      <c r="N16" s="152"/>
      <c r="O16" s="152"/>
      <c r="P16" s="152"/>
      <c r="Q16" s="152" t="n">
        <v>2</v>
      </c>
      <c r="R16" s="152"/>
      <c r="S16" s="152" t="n">
        <v>1</v>
      </c>
      <c r="T16" s="152" t="n">
        <v>3</v>
      </c>
      <c r="U16" s="152"/>
      <c r="V16" s="152"/>
      <c r="W16" s="152"/>
      <c r="X16" s="152"/>
      <c r="Y16" s="152" t="n">
        <v>2</v>
      </c>
      <c r="Z16" s="152"/>
      <c r="AA16" s="153"/>
      <c r="AB16" s="153"/>
      <c r="AC16" s="153"/>
      <c r="AD16" s="153"/>
      <c r="AE16" s="152" t="n">
        <v>2</v>
      </c>
      <c r="AF16" s="152"/>
      <c r="AG16" s="152"/>
      <c r="AH16" s="152"/>
      <c r="AI16" s="152"/>
      <c r="AJ16" s="152"/>
      <c r="AK16" s="152"/>
      <c r="AL16" s="152" t="n">
        <v>8</v>
      </c>
      <c r="AM16" s="152"/>
      <c r="AN16" s="152"/>
      <c r="AO16" s="152" t="n">
        <v>4</v>
      </c>
      <c r="AP16" s="152"/>
      <c r="AQ16" s="152"/>
      <c r="AR16" s="152"/>
      <c r="AS16" s="152"/>
      <c r="AT16" s="152"/>
      <c r="AU16" s="110" t="n">
        <v>2</v>
      </c>
      <c r="AV16" s="110"/>
      <c r="AW16" s="110"/>
      <c r="AX16" s="110" t="n">
        <v>4</v>
      </c>
      <c r="AY16" s="110" t="n">
        <v>2</v>
      </c>
      <c r="AZ16" s="110" t="n">
        <v>2</v>
      </c>
    </row>
    <row r="17" s="164" customFormat="true" ht="25.15" hidden="false" customHeight="true" outlineLevel="0" collapsed="false">
      <c r="A17" s="176" t="s">
        <v>217</v>
      </c>
      <c r="B17" s="176"/>
      <c r="C17" s="176"/>
      <c r="D17" s="177" t="s">
        <v>218</v>
      </c>
      <c r="E17" s="175" t="n">
        <v>9</v>
      </c>
      <c r="F17" s="153"/>
      <c r="G17" s="15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s="164" customFormat="true" ht="25.15" hidden="false" customHeight="true" outlineLevel="0" collapsed="false">
      <c r="A18" s="176" t="s">
        <v>219</v>
      </c>
      <c r="B18" s="176"/>
      <c r="C18" s="176"/>
      <c r="D18" s="177" t="s">
        <v>220</v>
      </c>
      <c r="E18" s="175" t="n">
        <v>10</v>
      </c>
      <c r="F18" s="152" t="n">
        <v>6</v>
      </c>
      <c r="G18" s="152"/>
      <c r="H18" s="152"/>
      <c r="I18" s="152"/>
      <c r="J18" s="152"/>
      <c r="K18" s="152"/>
      <c r="L18" s="152"/>
      <c r="M18" s="152"/>
      <c r="N18" s="152"/>
      <c r="O18" s="152"/>
      <c r="P18" s="152"/>
      <c r="Q18" s="152"/>
      <c r="R18" s="152"/>
      <c r="S18" s="152"/>
      <c r="T18" s="152"/>
      <c r="U18" s="152" t="n">
        <v>1</v>
      </c>
      <c r="V18" s="152"/>
      <c r="W18" s="152"/>
      <c r="X18" s="152"/>
      <c r="Y18" s="152"/>
      <c r="Z18" s="152"/>
      <c r="AA18" s="153"/>
      <c r="AB18" s="153"/>
      <c r="AC18" s="153"/>
      <c r="AD18" s="153"/>
      <c r="AE18" s="152"/>
      <c r="AF18" s="152"/>
      <c r="AG18" s="152"/>
      <c r="AH18" s="152"/>
      <c r="AI18" s="152"/>
      <c r="AJ18" s="152"/>
      <c r="AK18" s="152"/>
      <c r="AL18" s="152" t="n">
        <v>1</v>
      </c>
      <c r="AM18" s="152"/>
      <c r="AN18" s="152"/>
      <c r="AO18" s="152" t="n">
        <v>1</v>
      </c>
      <c r="AP18" s="152"/>
      <c r="AQ18" s="152"/>
      <c r="AR18" s="152"/>
      <c r="AS18" s="152"/>
      <c r="AT18" s="152"/>
      <c r="AU18" s="110"/>
      <c r="AV18" s="110"/>
      <c r="AW18" s="110"/>
      <c r="AX18" s="110"/>
      <c r="AY18" s="110" t="n">
        <v>1</v>
      </c>
      <c r="AZ18" s="110"/>
    </row>
    <row r="19" s="164" customFormat="true" ht="25.15" hidden="false" customHeight="true" outlineLevel="0" collapsed="false">
      <c r="A19" s="176" t="s">
        <v>221</v>
      </c>
      <c r="B19" s="176"/>
      <c r="C19" s="176"/>
      <c r="D19" s="177" t="n">
        <v>160</v>
      </c>
      <c r="E19" s="175" t="n">
        <v>11</v>
      </c>
      <c r="F19" s="152" t="n">
        <v>1</v>
      </c>
      <c r="G19" s="152"/>
      <c r="H19" s="152"/>
      <c r="I19" s="152"/>
      <c r="J19" s="152"/>
      <c r="K19" s="152"/>
      <c r="L19" s="152"/>
      <c r="M19" s="152"/>
      <c r="N19" s="152"/>
      <c r="O19" s="152"/>
      <c r="P19" s="152"/>
      <c r="Q19" s="152"/>
      <c r="R19" s="152"/>
      <c r="S19" s="152"/>
      <c r="T19" s="152"/>
      <c r="U19" s="152"/>
      <c r="V19" s="152"/>
      <c r="W19" s="152"/>
      <c r="X19" s="152"/>
      <c r="Y19" s="152"/>
      <c r="Z19" s="152"/>
      <c r="AA19" s="153"/>
      <c r="AB19" s="153"/>
      <c r="AC19" s="153"/>
      <c r="AD19" s="153"/>
      <c r="AE19" s="152" t="n">
        <v>1</v>
      </c>
      <c r="AF19" s="152"/>
      <c r="AG19" s="152"/>
      <c r="AH19" s="152"/>
      <c r="AI19" s="152"/>
      <c r="AJ19" s="152"/>
      <c r="AK19" s="152"/>
      <c r="AL19" s="152" t="n">
        <v>1</v>
      </c>
      <c r="AM19" s="152"/>
      <c r="AN19" s="152"/>
      <c r="AO19" s="152" t="n">
        <v>1</v>
      </c>
      <c r="AP19" s="152"/>
      <c r="AQ19" s="152"/>
      <c r="AR19" s="152"/>
      <c r="AS19" s="152"/>
      <c r="AT19" s="152"/>
      <c r="AU19" s="110"/>
      <c r="AV19" s="110"/>
      <c r="AW19" s="110"/>
      <c r="AX19" s="110"/>
      <c r="AY19" s="110"/>
      <c r="AZ19" s="110"/>
    </row>
    <row r="20" s="164" customFormat="true" ht="25.15" hidden="false" customHeight="true" outlineLevel="0" collapsed="false">
      <c r="A20" s="176" t="s">
        <v>222</v>
      </c>
      <c r="B20" s="176"/>
      <c r="C20" s="176"/>
      <c r="D20" s="177" t="n">
        <v>161</v>
      </c>
      <c r="E20" s="175" t="n">
        <v>12</v>
      </c>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s="164" customFormat="true" ht="25.15" hidden="false" customHeight="true" outlineLevel="0" collapsed="false">
      <c r="A21" s="176" t="s">
        <v>223</v>
      </c>
      <c r="B21" s="176"/>
      <c r="C21" s="176"/>
      <c r="D21" s="177" t="n">
        <v>162</v>
      </c>
      <c r="E21" s="175" t="n">
        <v>13</v>
      </c>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s="164" customFormat="true" ht="25.15" hidden="false" customHeight="true" outlineLevel="0" collapsed="false">
      <c r="A22" s="176" t="s">
        <v>224</v>
      </c>
      <c r="B22" s="176"/>
      <c r="C22" s="176"/>
      <c r="D22" s="177" t="n">
        <v>163</v>
      </c>
      <c r="E22" s="175" t="n">
        <v>14</v>
      </c>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s="164" customFormat="true" ht="25.15" hidden="false" customHeight="true" outlineLevel="0" collapsed="false">
      <c r="A23" s="176" t="s">
        <v>225</v>
      </c>
      <c r="B23" s="176"/>
      <c r="C23" s="176"/>
      <c r="D23" s="177" t="n">
        <v>166</v>
      </c>
      <c r="E23" s="175" t="n">
        <v>15</v>
      </c>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s="164" customFormat="true" ht="25.15" hidden="false" customHeight="true" outlineLevel="0" collapsed="false">
      <c r="A24" s="176" t="s">
        <v>226</v>
      </c>
      <c r="B24" s="176"/>
      <c r="C24" s="176"/>
      <c r="D24" s="177" t="s">
        <v>227</v>
      </c>
      <c r="E24" s="175" t="n">
        <v>16</v>
      </c>
      <c r="F24" s="152" t="n">
        <v>4</v>
      </c>
      <c r="G24" s="152"/>
      <c r="H24" s="152"/>
      <c r="I24" s="152"/>
      <c r="J24" s="152"/>
      <c r="K24" s="152"/>
      <c r="L24" s="152"/>
      <c r="M24" s="152"/>
      <c r="N24" s="152"/>
      <c r="O24" s="152"/>
      <c r="P24" s="152"/>
      <c r="Q24" s="152" t="n">
        <v>1</v>
      </c>
      <c r="R24" s="152"/>
      <c r="S24" s="152"/>
      <c r="T24" s="152" t="n">
        <v>1</v>
      </c>
      <c r="U24" s="152"/>
      <c r="V24" s="152"/>
      <c r="W24" s="152"/>
      <c r="X24" s="152"/>
      <c r="Y24" s="152"/>
      <c r="Z24" s="152"/>
      <c r="AA24" s="153"/>
      <c r="AB24" s="153"/>
      <c r="AC24" s="153"/>
      <c r="AD24" s="153"/>
      <c r="AE24" s="152" t="n">
        <v>2</v>
      </c>
      <c r="AF24" s="152"/>
      <c r="AG24" s="152"/>
      <c r="AH24" s="152"/>
      <c r="AI24" s="152"/>
      <c r="AJ24" s="152"/>
      <c r="AK24" s="152"/>
      <c r="AL24" s="152" t="n">
        <v>3</v>
      </c>
      <c r="AM24" s="152"/>
      <c r="AN24" s="152"/>
      <c r="AO24" s="152"/>
      <c r="AP24" s="152"/>
      <c r="AQ24" s="152"/>
      <c r="AR24" s="152"/>
      <c r="AS24" s="152" t="n">
        <v>1</v>
      </c>
      <c r="AT24" s="152"/>
      <c r="AU24" s="110" t="n">
        <v>1</v>
      </c>
      <c r="AV24" s="110"/>
      <c r="AW24" s="110"/>
      <c r="AX24" s="110" t="n">
        <v>1</v>
      </c>
      <c r="AY24" s="110"/>
      <c r="AZ24" s="110"/>
    </row>
    <row r="25" s="164" customFormat="true" ht="25.15" hidden="false" customHeight="true" outlineLevel="0" collapsed="false">
      <c r="A25" s="176" t="s">
        <v>228</v>
      </c>
      <c r="B25" s="176"/>
      <c r="C25" s="176"/>
      <c r="D25" s="177" t="n">
        <v>204</v>
      </c>
      <c r="E25" s="175" t="n">
        <v>17</v>
      </c>
      <c r="F25" s="153"/>
      <c r="G25" s="153"/>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s="164" customFormat="true" ht="25.15" hidden="false" customHeight="true" outlineLevel="0" collapsed="false">
      <c r="A26" s="176" t="s">
        <v>229</v>
      </c>
      <c r="B26" s="176"/>
      <c r="C26" s="176"/>
      <c r="D26" s="177" t="n">
        <v>205</v>
      </c>
      <c r="E26" s="175" t="n">
        <v>18</v>
      </c>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s="164" customFormat="true" ht="42" hidden="false" customHeight="true" outlineLevel="0" collapsed="false">
      <c r="A27" s="176" t="s">
        <v>230</v>
      </c>
      <c r="B27" s="176"/>
      <c r="C27" s="176"/>
      <c r="D27" s="178" t="s">
        <v>231</v>
      </c>
      <c r="E27" s="175" t="n">
        <v>19</v>
      </c>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s="164" customFormat="true" ht="25.15" hidden="false" customHeight="true" outlineLevel="0" collapsed="false">
      <c r="A28" s="176" t="s">
        <v>232</v>
      </c>
      <c r="B28" s="176"/>
      <c r="C28" s="176"/>
      <c r="D28" s="177" t="n">
        <v>207</v>
      </c>
      <c r="E28" s="175" t="n">
        <v>20</v>
      </c>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s="164" customFormat="true" ht="42" hidden="false" customHeight="true" outlineLevel="0" collapsed="false">
      <c r="A29" s="176" t="s">
        <v>233</v>
      </c>
      <c r="B29" s="176"/>
      <c r="C29" s="176"/>
      <c r="D29" s="177" t="s">
        <v>234</v>
      </c>
      <c r="E29" s="175" t="n">
        <v>21</v>
      </c>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s="164" customFormat="true" ht="25.15" hidden="false" customHeight="true" outlineLevel="0" collapsed="false">
      <c r="A30" s="176" t="s">
        <v>235</v>
      </c>
      <c r="B30" s="176"/>
      <c r="C30" s="176"/>
      <c r="D30" s="177" t="n">
        <v>213</v>
      </c>
      <c r="E30" s="175" t="n">
        <v>22</v>
      </c>
      <c r="F30" s="153"/>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s="164" customFormat="true" ht="25.15" hidden="false" customHeight="true" outlineLevel="0" collapsed="false">
      <c r="A31" s="176" t="s">
        <v>236</v>
      </c>
      <c r="B31" s="176"/>
      <c r="C31" s="176"/>
      <c r="D31" s="177" t="s">
        <v>237</v>
      </c>
      <c r="E31" s="175" t="n">
        <v>23</v>
      </c>
      <c r="F31" s="152" t="n">
        <v>1</v>
      </c>
      <c r="G31" s="152"/>
      <c r="H31" s="152"/>
      <c r="I31" s="152"/>
      <c r="J31" s="152"/>
      <c r="K31" s="152"/>
      <c r="L31" s="152"/>
      <c r="M31" s="152"/>
      <c r="N31" s="152"/>
      <c r="O31" s="152"/>
      <c r="P31" s="152"/>
      <c r="Q31" s="152"/>
      <c r="R31" s="152"/>
      <c r="S31" s="152"/>
      <c r="T31" s="152"/>
      <c r="U31" s="152"/>
      <c r="V31" s="152"/>
      <c r="W31" s="152"/>
      <c r="X31" s="152"/>
      <c r="Y31" s="152"/>
      <c r="Z31" s="152"/>
      <c r="AA31" s="153"/>
      <c r="AB31" s="153"/>
      <c r="AC31" s="153"/>
      <c r="AD31" s="153"/>
      <c r="AE31" s="152"/>
      <c r="AF31" s="152"/>
      <c r="AG31" s="152"/>
      <c r="AH31" s="152"/>
      <c r="AI31" s="152"/>
      <c r="AJ31" s="152"/>
      <c r="AK31" s="152"/>
      <c r="AL31" s="152"/>
      <c r="AM31" s="152"/>
      <c r="AN31" s="152"/>
      <c r="AO31" s="152"/>
      <c r="AP31" s="152"/>
      <c r="AQ31" s="152"/>
      <c r="AR31" s="152"/>
      <c r="AS31" s="152"/>
      <c r="AT31" s="152"/>
      <c r="AU31" s="110"/>
      <c r="AV31" s="110"/>
      <c r="AW31" s="110"/>
      <c r="AX31" s="110"/>
      <c r="AY31" s="110"/>
      <c r="AZ31" s="110"/>
    </row>
    <row r="32" s="164" customFormat="true" ht="30.6" hidden="false" customHeight="true" outlineLevel="0" collapsed="false">
      <c r="A32" s="176" t="s">
        <v>238</v>
      </c>
      <c r="B32" s="176"/>
      <c r="C32" s="176"/>
      <c r="D32" s="177" t="s">
        <v>239</v>
      </c>
      <c r="E32" s="175" t="n">
        <v>24</v>
      </c>
      <c r="F32" s="152" t="n">
        <v>2</v>
      </c>
      <c r="G32" s="152"/>
      <c r="H32" s="152"/>
      <c r="I32" s="152"/>
      <c r="J32" s="152"/>
      <c r="K32" s="152"/>
      <c r="L32" s="152"/>
      <c r="M32" s="152"/>
      <c r="N32" s="152"/>
      <c r="O32" s="152"/>
      <c r="P32" s="152"/>
      <c r="Q32" s="152"/>
      <c r="R32" s="152"/>
      <c r="S32" s="152"/>
      <c r="T32" s="152"/>
      <c r="U32" s="152"/>
      <c r="V32" s="152"/>
      <c r="W32" s="152"/>
      <c r="X32" s="152"/>
      <c r="Y32" s="152"/>
      <c r="Z32" s="152"/>
      <c r="AA32" s="153"/>
      <c r="AB32" s="153"/>
      <c r="AC32" s="153"/>
      <c r="AD32" s="153"/>
      <c r="AE32" s="152"/>
      <c r="AF32" s="152"/>
      <c r="AG32" s="152"/>
      <c r="AH32" s="152"/>
      <c r="AI32" s="152"/>
      <c r="AJ32" s="152"/>
      <c r="AK32" s="152"/>
      <c r="AL32" s="152"/>
      <c r="AM32" s="152"/>
      <c r="AN32" s="152"/>
      <c r="AO32" s="152"/>
      <c r="AP32" s="152"/>
      <c r="AQ32" s="152"/>
      <c r="AR32" s="152"/>
      <c r="AS32" s="152"/>
      <c r="AT32" s="152"/>
      <c r="AU32" s="110"/>
      <c r="AV32" s="110"/>
      <c r="AW32" s="110"/>
      <c r="AX32" s="110"/>
      <c r="AY32" s="110"/>
      <c r="AZ32" s="110"/>
    </row>
    <row r="33" s="164" customFormat="true" ht="42" hidden="false" customHeight="true" outlineLevel="0" collapsed="false">
      <c r="A33" s="176" t="s">
        <v>240</v>
      </c>
      <c r="B33" s="176"/>
      <c r="C33" s="176"/>
      <c r="D33" s="178" t="s">
        <v>241</v>
      </c>
      <c r="E33" s="175" t="n">
        <v>25</v>
      </c>
      <c r="F33" s="152"/>
      <c r="G33" s="152"/>
      <c r="H33" s="152"/>
      <c r="I33" s="152"/>
      <c r="J33" s="152"/>
      <c r="K33" s="152"/>
      <c r="L33" s="152"/>
      <c r="M33" s="152"/>
      <c r="N33" s="152"/>
      <c r="O33" s="152"/>
      <c r="P33" s="152"/>
      <c r="Q33" s="152"/>
      <c r="R33" s="152"/>
      <c r="S33" s="152"/>
      <c r="T33" s="152"/>
      <c r="U33" s="152"/>
      <c r="V33" s="152"/>
      <c r="W33" s="152"/>
      <c r="X33" s="152"/>
      <c r="Y33" s="152"/>
      <c r="Z33" s="152"/>
      <c r="AA33" s="153"/>
      <c r="AB33" s="153"/>
      <c r="AC33" s="153"/>
      <c r="AD33" s="153"/>
      <c r="AE33" s="152"/>
      <c r="AF33" s="152"/>
      <c r="AG33" s="152"/>
      <c r="AH33" s="152"/>
      <c r="AI33" s="152"/>
      <c r="AJ33" s="152"/>
      <c r="AK33" s="152"/>
      <c r="AL33" s="152"/>
      <c r="AM33" s="152"/>
      <c r="AN33" s="152"/>
      <c r="AO33" s="152"/>
      <c r="AP33" s="152"/>
      <c r="AQ33" s="152"/>
      <c r="AR33" s="152"/>
      <c r="AS33" s="152"/>
      <c r="AT33" s="152"/>
      <c r="AU33" s="110"/>
      <c r="AV33" s="110"/>
      <c r="AW33" s="110"/>
      <c r="AX33" s="110"/>
      <c r="AY33" s="110"/>
      <c r="AZ33" s="110"/>
    </row>
    <row r="34" s="164" customFormat="true" ht="25.15" hidden="false" customHeight="true" outlineLevel="0" collapsed="false">
      <c r="A34" s="176" t="s">
        <v>242</v>
      </c>
      <c r="B34" s="176"/>
      <c r="C34" s="176"/>
      <c r="D34" s="177" t="s">
        <v>243</v>
      </c>
      <c r="E34" s="175" t="n">
        <v>26</v>
      </c>
      <c r="F34" s="152" t="n">
        <v>9</v>
      </c>
      <c r="G34" s="152"/>
      <c r="H34" s="152" t="n">
        <v>1</v>
      </c>
      <c r="I34" s="152"/>
      <c r="J34" s="152"/>
      <c r="K34" s="152"/>
      <c r="L34" s="152"/>
      <c r="M34" s="152" t="n">
        <v>1</v>
      </c>
      <c r="N34" s="152"/>
      <c r="O34" s="152"/>
      <c r="P34" s="152"/>
      <c r="Q34" s="152"/>
      <c r="R34" s="152"/>
      <c r="S34" s="152"/>
      <c r="T34" s="152"/>
      <c r="U34" s="152"/>
      <c r="V34" s="152"/>
      <c r="W34" s="152"/>
      <c r="X34" s="152"/>
      <c r="Y34" s="152"/>
      <c r="Z34" s="152"/>
      <c r="AA34" s="153"/>
      <c r="AB34" s="153"/>
      <c r="AC34" s="153"/>
      <c r="AD34" s="153"/>
      <c r="AE34" s="152" t="n">
        <v>3</v>
      </c>
      <c r="AF34" s="152"/>
      <c r="AG34" s="152"/>
      <c r="AH34" s="152"/>
      <c r="AI34" s="152"/>
      <c r="AJ34" s="152"/>
      <c r="AK34" s="152"/>
      <c r="AL34" s="152" t="n">
        <v>4</v>
      </c>
      <c r="AM34" s="152"/>
      <c r="AN34" s="152"/>
      <c r="AO34" s="152" t="n">
        <v>1</v>
      </c>
      <c r="AP34" s="152"/>
      <c r="AQ34" s="152"/>
      <c r="AR34" s="152"/>
      <c r="AS34" s="152"/>
      <c r="AT34" s="152"/>
      <c r="AU34" s="110"/>
      <c r="AV34" s="110"/>
      <c r="AW34" s="110"/>
      <c r="AX34" s="110"/>
      <c r="AY34" s="110" t="n">
        <v>1</v>
      </c>
      <c r="AZ34" s="110"/>
    </row>
    <row r="35" s="164" customFormat="true" ht="25.15" hidden="false" customHeight="true" outlineLevel="0" collapsed="false">
      <c r="A35" s="176" t="s">
        <v>244</v>
      </c>
      <c r="B35" s="176"/>
      <c r="C35" s="176"/>
      <c r="D35" s="177" t="s">
        <v>245</v>
      </c>
      <c r="E35" s="175" t="n">
        <v>27</v>
      </c>
      <c r="F35" s="152"/>
      <c r="G35" s="152"/>
      <c r="H35" s="152"/>
      <c r="I35" s="152"/>
      <c r="J35" s="152"/>
      <c r="K35" s="152"/>
      <c r="L35" s="152"/>
      <c r="M35" s="152"/>
      <c r="N35" s="152"/>
      <c r="O35" s="152"/>
      <c r="P35" s="152"/>
      <c r="Q35" s="152"/>
      <c r="R35" s="152"/>
      <c r="S35" s="152"/>
      <c r="T35" s="152"/>
      <c r="U35" s="152"/>
      <c r="V35" s="152"/>
      <c r="W35" s="152"/>
      <c r="X35" s="152"/>
      <c r="Y35" s="152"/>
      <c r="Z35" s="152"/>
      <c r="AA35" s="153"/>
      <c r="AB35" s="153"/>
      <c r="AC35" s="153"/>
      <c r="AD35" s="153"/>
      <c r="AE35" s="152"/>
      <c r="AF35" s="152"/>
      <c r="AG35" s="152"/>
      <c r="AH35" s="152"/>
      <c r="AI35" s="152"/>
      <c r="AJ35" s="152"/>
      <c r="AK35" s="152"/>
      <c r="AL35" s="152"/>
      <c r="AM35" s="152"/>
      <c r="AN35" s="152"/>
      <c r="AO35" s="152"/>
      <c r="AP35" s="152"/>
      <c r="AQ35" s="152"/>
      <c r="AR35" s="152"/>
      <c r="AS35" s="152"/>
      <c r="AT35" s="152"/>
      <c r="AU35" s="110"/>
      <c r="AV35" s="110"/>
      <c r="AW35" s="110"/>
      <c r="AX35" s="110"/>
      <c r="AY35" s="110"/>
      <c r="AZ35" s="110"/>
    </row>
    <row r="36" s="164" customFormat="true" ht="30.6" hidden="false" customHeight="true" outlineLevel="0" collapsed="false">
      <c r="A36" s="176" t="s">
        <v>246</v>
      </c>
      <c r="B36" s="176"/>
      <c r="C36" s="176"/>
      <c r="D36" s="177" t="s">
        <v>247</v>
      </c>
      <c r="E36" s="175" t="n">
        <v>28</v>
      </c>
      <c r="F36" s="152"/>
      <c r="G36" s="152"/>
      <c r="H36" s="152"/>
      <c r="I36" s="152"/>
      <c r="J36" s="152"/>
      <c r="K36" s="152"/>
      <c r="L36" s="152"/>
      <c r="M36" s="152"/>
      <c r="N36" s="152"/>
      <c r="O36" s="152"/>
      <c r="P36" s="152"/>
      <c r="Q36" s="152"/>
      <c r="R36" s="152"/>
      <c r="S36" s="152"/>
      <c r="T36" s="152"/>
      <c r="U36" s="152"/>
      <c r="V36" s="152"/>
      <c r="W36" s="152"/>
      <c r="X36" s="152"/>
      <c r="Y36" s="152"/>
      <c r="Z36" s="152"/>
      <c r="AA36" s="153"/>
      <c r="AB36" s="153"/>
      <c r="AC36" s="153"/>
      <c r="AD36" s="153"/>
      <c r="AE36" s="152"/>
      <c r="AF36" s="152"/>
      <c r="AG36" s="152"/>
      <c r="AH36" s="152"/>
      <c r="AI36" s="152"/>
      <c r="AJ36" s="152"/>
      <c r="AK36" s="152"/>
      <c r="AL36" s="152"/>
      <c r="AM36" s="152"/>
      <c r="AN36" s="152"/>
      <c r="AO36" s="152"/>
      <c r="AP36" s="152"/>
      <c r="AQ36" s="152"/>
      <c r="AR36" s="152"/>
      <c r="AS36" s="152"/>
      <c r="AT36" s="152"/>
      <c r="AU36" s="110"/>
      <c r="AV36" s="110"/>
      <c r="AW36" s="110"/>
      <c r="AX36" s="110"/>
      <c r="AY36" s="110"/>
      <c r="AZ36" s="110"/>
    </row>
    <row r="37" s="164" customFormat="true" ht="25.15" hidden="false" customHeight="true" outlineLevel="0" collapsed="false">
      <c r="A37" s="176" t="s">
        <v>248</v>
      </c>
      <c r="B37" s="176"/>
      <c r="C37" s="176"/>
      <c r="D37" s="177" t="n">
        <v>289</v>
      </c>
      <c r="E37" s="175" t="n">
        <v>29</v>
      </c>
      <c r="F37" s="153"/>
      <c r="G37" s="153"/>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s="164" customFormat="true" ht="25.15" hidden="false" customHeight="true" outlineLevel="0" collapsed="false">
      <c r="A38" s="176" t="s">
        <v>249</v>
      </c>
      <c r="B38" s="176"/>
      <c r="C38" s="176"/>
      <c r="D38" s="177" t="n">
        <v>290</v>
      </c>
      <c r="E38" s="175" t="n">
        <v>30</v>
      </c>
      <c r="F38" s="179"/>
      <c r="G38" s="179"/>
      <c r="H38" s="179"/>
      <c r="I38" s="179"/>
      <c r="J38" s="179"/>
      <c r="K38" s="179"/>
      <c r="L38" s="179"/>
      <c r="M38" s="179"/>
      <c r="N38" s="179"/>
      <c r="O38" s="179"/>
      <c r="P38" s="179"/>
      <c r="Q38" s="179"/>
      <c r="R38" s="179"/>
      <c r="S38" s="179"/>
      <c r="T38" s="179"/>
      <c r="U38" s="179"/>
      <c r="V38" s="179"/>
      <c r="W38" s="179"/>
      <c r="X38" s="179"/>
      <c r="Y38" s="179"/>
      <c r="Z38" s="179"/>
      <c r="AA38" s="153"/>
      <c r="AB38" s="153"/>
      <c r="AC38" s="153"/>
      <c r="AD38" s="153"/>
      <c r="AE38" s="179"/>
      <c r="AF38" s="179"/>
      <c r="AG38" s="179"/>
      <c r="AH38" s="179"/>
      <c r="AI38" s="179"/>
      <c r="AJ38" s="179"/>
      <c r="AK38" s="179"/>
      <c r="AL38" s="179"/>
      <c r="AM38" s="179"/>
      <c r="AN38" s="179"/>
      <c r="AO38" s="179"/>
      <c r="AP38" s="179"/>
      <c r="AQ38" s="179"/>
      <c r="AR38" s="179"/>
      <c r="AS38" s="179"/>
      <c r="AT38" s="179"/>
      <c r="AU38" s="179"/>
      <c r="AV38" s="179"/>
      <c r="AW38" s="179"/>
      <c r="AX38" s="179"/>
      <c r="AY38" s="179"/>
      <c r="AZ38" s="179"/>
    </row>
    <row r="39" s="164" customFormat="true" ht="25.15" hidden="false" customHeight="true" outlineLevel="0" collapsed="false">
      <c r="A39" s="176" t="s">
        <v>250</v>
      </c>
      <c r="B39" s="176"/>
      <c r="C39" s="176"/>
      <c r="D39" s="177" t="n">
        <v>291</v>
      </c>
      <c r="E39" s="175" t="n">
        <v>31</v>
      </c>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s="164" customFormat="true" ht="25.15" hidden="false" customHeight="true" outlineLevel="0" collapsed="false">
      <c r="A40" s="180" t="s">
        <v>251</v>
      </c>
      <c r="B40" s="180"/>
      <c r="C40" s="180"/>
      <c r="D40" s="178" t="s">
        <v>252</v>
      </c>
      <c r="E40" s="175" t="n">
        <v>32</v>
      </c>
      <c r="F40" s="152" t="n">
        <v>3</v>
      </c>
      <c r="G40" s="152"/>
      <c r="H40" s="152"/>
      <c r="I40" s="152"/>
      <c r="J40" s="152"/>
      <c r="K40" s="152"/>
      <c r="L40" s="152"/>
      <c r="M40" s="152"/>
      <c r="N40" s="152"/>
      <c r="O40" s="152"/>
      <c r="P40" s="152"/>
      <c r="Q40" s="152"/>
      <c r="R40" s="152"/>
      <c r="S40" s="152"/>
      <c r="T40" s="152"/>
      <c r="U40" s="152"/>
      <c r="V40" s="152"/>
      <c r="W40" s="152"/>
      <c r="X40" s="152"/>
      <c r="Y40" s="152"/>
      <c r="Z40" s="152"/>
      <c r="AA40" s="153"/>
      <c r="AB40" s="153"/>
      <c r="AC40" s="153"/>
      <c r="AD40" s="153"/>
      <c r="AE40" s="152"/>
      <c r="AF40" s="152"/>
      <c r="AG40" s="152"/>
      <c r="AH40" s="152"/>
      <c r="AI40" s="152"/>
      <c r="AJ40" s="152"/>
      <c r="AK40" s="152"/>
      <c r="AL40" s="152"/>
      <c r="AM40" s="152"/>
      <c r="AN40" s="152"/>
      <c r="AO40" s="152"/>
      <c r="AP40" s="152"/>
      <c r="AQ40" s="152"/>
      <c r="AR40" s="152"/>
      <c r="AS40" s="152"/>
      <c r="AT40" s="152"/>
      <c r="AU40" s="110"/>
      <c r="AV40" s="110"/>
      <c r="AW40" s="110"/>
      <c r="AX40" s="110"/>
      <c r="AY40" s="110"/>
      <c r="AZ40" s="110"/>
    </row>
    <row r="41" s="164" customFormat="true" ht="42" hidden="false" customHeight="true" outlineLevel="0" collapsed="false">
      <c r="A41" s="176" t="s">
        <v>253</v>
      </c>
      <c r="B41" s="176"/>
      <c r="C41" s="176"/>
      <c r="D41" s="177" t="s">
        <v>254</v>
      </c>
      <c r="E41" s="175" t="n">
        <v>33</v>
      </c>
      <c r="F41" s="152"/>
      <c r="G41" s="152"/>
      <c r="H41" s="152"/>
      <c r="I41" s="152"/>
      <c r="J41" s="152"/>
      <c r="K41" s="152"/>
      <c r="L41" s="152"/>
      <c r="M41" s="152"/>
      <c r="N41" s="152"/>
      <c r="O41" s="152"/>
      <c r="P41" s="152"/>
      <c r="Q41" s="152"/>
      <c r="R41" s="152"/>
      <c r="S41" s="152"/>
      <c r="T41" s="152"/>
      <c r="U41" s="152"/>
      <c r="V41" s="152"/>
      <c r="W41" s="152"/>
      <c r="X41" s="152"/>
      <c r="Y41" s="152"/>
      <c r="Z41" s="152"/>
      <c r="AA41" s="153"/>
      <c r="AB41" s="153"/>
      <c r="AC41" s="153"/>
      <c r="AD41" s="153"/>
      <c r="AE41" s="152"/>
      <c r="AF41" s="152"/>
      <c r="AG41" s="152"/>
      <c r="AH41" s="152"/>
      <c r="AI41" s="152"/>
      <c r="AJ41" s="152"/>
      <c r="AK41" s="152"/>
      <c r="AL41" s="152"/>
      <c r="AM41" s="152"/>
      <c r="AN41" s="152"/>
      <c r="AO41" s="152"/>
      <c r="AP41" s="152"/>
      <c r="AQ41" s="152"/>
      <c r="AR41" s="152"/>
      <c r="AS41" s="152"/>
      <c r="AT41" s="152"/>
      <c r="AU41" s="110"/>
      <c r="AV41" s="110"/>
      <c r="AW41" s="110"/>
      <c r="AX41" s="110"/>
      <c r="AY41" s="110"/>
      <c r="AZ41" s="110"/>
    </row>
    <row r="42" s="164" customFormat="true" ht="42" hidden="false" customHeight="true" outlineLevel="0" collapsed="false">
      <c r="A42" s="176" t="s">
        <v>255</v>
      </c>
      <c r="B42" s="176"/>
      <c r="C42" s="176"/>
      <c r="D42" s="177" t="s">
        <v>256</v>
      </c>
      <c r="E42" s="175" t="n">
        <v>34</v>
      </c>
      <c r="F42" s="152" t="n">
        <v>3</v>
      </c>
      <c r="G42" s="152"/>
      <c r="H42" s="152"/>
      <c r="I42" s="152"/>
      <c r="J42" s="152"/>
      <c r="K42" s="152"/>
      <c r="L42" s="152"/>
      <c r="M42" s="152"/>
      <c r="N42" s="152"/>
      <c r="O42" s="152"/>
      <c r="P42" s="152"/>
      <c r="Q42" s="152"/>
      <c r="R42" s="152"/>
      <c r="S42" s="152"/>
      <c r="T42" s="152"/>
      <c r="U42" s="152"/>
      <c r="V42" s="152"/>
      <c r="W42" s="152"/>
      <c r="X42" s="152"/>
      <c r="Y42" s="152"/>
      <c r="Z42" s="152"/>
      <c r="AA42" s="153"/>
      <c r="AB42" s="153"/>
      <c r="AC42" s="153"/>
      <c r="AD42" s="153"/>
      <c r="AE42" s="152"/>
      <c r="AF42" s="152"/>
      <c r="AG42" s="152"/>
      <c r="AH42" s="152"/>
      <c r="AI42" s="152"/>
      <c r="AJ42" s="152"/>
      <c r="AK42" s="152"/>
      <c r="AL42" s="152"/>
      <c r="AM42" s="152"/>
      <c r="AN42" s="152"/>
      <c r="AO42" s="152"/>
      <c r="AP42" s="152"/>
      <c r="AQ42" s="152"/>
      <c r="AR42" s="152"/>
      <c r="AS42" s="152"/>
      <c r="AT42" s="152"/>
      <c r="AU42" s="110"/>
      <c r="AV42" s="110"/>
      <c r="AW42" s="110"/>
      <c r="AX42" s="110"/>
      <c r="AY42" s="110"/>
      <c r="AZ42" s="110"/>
    </row>
    <row r="43" s="164" customFormat="true" ht="52.5" hidden="false" customHeight="true" outlineLevel="0" collapsed="false">
      <c r="A43" s="181" t="s">
        <v>257</v>
      </c>
      <c r="B43" s="182" t="s">
        <v>258</v>
      </c>
      <c r="C43" s="182"/>
      <c r="D43" s="177" t="s">
        <v>259</v>
      </c>
      <c r="E43" s="175" t="n">
        <v>35</v>
      </c>
      <c r="F43" s="152" t="n">
        <v>17</v>
      </c>
      <c r="G43" s="152"/>
      <c r="H43" s="152"/>
      <c r="I43" s="152"/>
      <c r="J43" s="152"/>
      <c r="K43" s="152"/>
      <c r="L43" s="152"/>
      <c r="M43" s="152"/>
      <c r="N43" s="152"/>
      <c r="O43" s="152"/>
      <c r="P43" s="152"/>
      <c r="Q43" s="152"/>
      <c r="R43" s="152"/>
      <c r="S43" s="152"/>
      <c r="T43" s="152"/>
      <c r="U43" s="152"/>
      <c r="V43" s="152"/>
      <c r="W43" s="152"/>
      <c r="X43" s="152"/>
      <c r="Y43" s="152" t="n">
        <v>2</v>
      </c>
      <c r="Z43" s="152"/>
      <c r="AA43" s="153"/>
      <c r="AB43" s="153"/>
      <c r="AC43" s="153"/>
      <c r="AD43" s="153"/>
      <c r="AE43" s="152" t="n">
        <v>2</v>
      </c>
      <c r="AF43" s="152"/>
      <c r="AG43" s="152"/>
      <c r="AH43" s="152"/>
      <c r="AI43" s="152"/>
      <c r="AJ43" s="152"/>
      <c r="AK43" s="152"/>
      <c r="AL43" s="152" t="n">
        <v>4</v>
      </c>
      <c r="AM43" s="152"/>
      <c r="AN43" s="152"/>
      <c r="AO43" s="152" t="n">
        <v>1</v>
      </c>
      <c r="AP43" s="152"/>
      <c r="AQ43" s="152"/>
      <c r="AR43" s="152"/>
      <c r="AS43" s="152"/>
      <c r="AT43" s="152"/>
      <c r="AU43" s="110"/>
      <c r="AV43" s="110"/>
      <c r="AW43" s="110"/>
      <c r="AX43" s="110"/>
      <c r="AY43" s="110"/>
      <c r="AZ43" s="110"/>
    </row>
    <row r="44" s="164" customFormat="true" ht="78.75" hidden="false" customHeight="true" outlineLevel="0" collapsed="false">
      <c r="A44" s="181"/>
      <c r="B44" s="182" t="s">
        <v>260</v>
      </c>
      <c r="C44" s="182"/>
      <c r="D44" s="177"/>
      <c r="E44" s="175" t="n">
        <v>36</v>
      </c>
      <c r="F44" s="152" t="n">
        <v>13</v>
      </c>
      <c r="G44" s="152"/>
      <c r="H44" s="152"/>
      <c r="I44" s="152"/>
      <c r="J44" s="152"/>
      <c r="K44" s="152"/>
      <c r="L44" s="152"/>
      <c r="M44" s="152"/>
      <c r="N44" s="152"/>
      <c r="O44" s="152"/>
      <c r="P44" s="152"/>
      <c r="Q44" s="152"/>
      <c r="R44" s="152"/>
      <c r="S44" s="152"/>
      <c r="T44" s="152"/>
      <c r="U44" s="152"/>
      <c r="V44" s="152"/>
      <c r="W44" s="152"/>
      <c r="X44" s="152"/>
      <c r="Y44" s="152"/>
      <c r="Z44" s="152"/>
      <c r="AA44" s="153"/>
      <c r="AB44" s="153"/>
      <c r="AC44" s="153"/>
      <c r="AD44" s="153"/>
      <c r="AE44" s="152" t="n">
        <v>1</v>
      </c>
      <c r="AF44" s="152"/>
      <c r="AG44" s="152"/>
      <c r="AH44" s="152"/>
      <c r="AI44" s="152"/>
      <c r="AJ44" s="152"/>
      <c r="AK44" s="152"/>
      <c r="AL44" s="152" t="n">
        <v>1</v>
      </c>
      <c r="AM44" s="152"/>
      <c r="AN44" s="152"/>
      <c r="AO44" s="152"/>
      <c r="AP44" s="152"/>
      <c r="AQ44" s="152"/>
      <c r="AR44" s="152"/>
      <c r="AS44" s="152"/>
      <c r="AT44" s="152"/>
      <c r="AU44" s="110"/>
      <c r="AV44" s="110"/>
      <c r="AW44" s="110"/>
      <c r="AX44" s="110"/>
      <c r="AY44" s="110"/>
      <c r="AZ44" s="110"/>
    </row>
    <row r="45" s="164" customFormat="true" ht="25.15" hidden="false" customHeight="true" outlineLevel="0" collapsed="false">
      <c r="A45" s="176" t="s">
        <v>261</v>
      </c>
      <c r="B45" s="176"/>
      <c r="C45" s="176"/>
      <c r="D45" s="176"/>
      <c r="E45" s="175" t="n">
        <v>37</v>
      </c>
      <c r="F45" s="152" t="n">
        <v>75</v>
      </c>
      <c r="G45" s="152" t="n">
        <v>3</v>
      </c>
      <c r="H45" s="152" t="n">
        <v>2</v>
      </c>
      <c r="I45" s="152"/>
      <c r="J45" s="152"/>
      <c r="K45" s="152"/>
      <c r="L45" s="152"/>
      <c r="M45" s="152" t="n">
        <v>5</v>
      </c>
      <c r="N45" s="152"/>
      <c r="O45" s="152"/>
      <c r="P45" s="152"/>
      <c r="Q45" s="152" t="n">
        <v>5</v>
      </c>
      <c r="R45" s="152"/>
      <c r="S45" s="152"/>
      <c r="T45" s="152" t="n">
        <v>5</v>
      </c>
      <c r="U45" s="152" t="n">
        <v>2</v>
      </c>
      <c r="V45" s="152"/>
      <c r="W45" s="152" t="n">
        <v>1</v>
      </c>
      <c r="X45" s="152"/>
      <c r="Y45" s="152" t="n">
        <v>8</v>
      </c>
      <c r="Z45" s="152"/>
      <c r="AA45" s="153"/>
      <c r="AB45" s="153"/>
      <c r="AC45" s="153"/>
      <c r="AD45" s="153"/>
      <c r="AE45" s="152" t="n">
        <v>11</v>
      </c>
      <c r="AF45" s="152"/>
      <c r="AG45" s="152"/>
      <c r="AH45" s="152"/>
      <c r="AI45" s="152"/>
      <c r="AJ45" s="152"/>
      <c r="AK45" s="152"/>
      <c r="AL45" s="152" t="n">
        <v>32</v>
      </c>
      <c r="AM45" s="152"/>
      <c r="AN45" s="152"/>
      <c r="AO45" s="152" t="n">
        <v>5</v>
      </c>
      <c r="AP45" s="152"/>
      <c r="AQ45" s="152" t="n">
        <v>3</v>
      </c>
      <c r="AR45" s="152"/>
      <c r="AS45" s="152"/>
      <c r="AT45" s="152"/>
      <c r="AU45" s="110" t="n">
        <v>5</v>
      </c>
      <c r="AV45" s="110"/>
      <c r="AW45" s="110" t="n">
        <v>1</v>
      </c>
      <c r="AX45" s="110" t="n">
        <v>7</v>
      </c>
      <c r="AY45" s="110" t="n">
        <v>8</v>
      </c>
      <c r="AZ45" s="110" t="n">
        <v>3</v>
      </c>
    </row>
    <row r="46" customFormat="false" ht="25.15" hidden="false" customHeight="true" outlineLevel="0" collapsed="false">
      <c r="A46" s="183" t="s">
        <v>262</v>
      </c>
      <c r="B46" s="176" t="s">
        <v>263</v>
      </c>
      <c r="C46" s="176"/>
      <c r="D46" s="176"/>
      <c r="E46" s="175" t="n">
        <v>38</v>
      </c>
      <c r="F46" s="152" t="n">
        <v>3</v>
      </c>
      <c r="G46" s="152"/>
      <c r="H46" s="152"/>
      <c r="I46" s="152"/>
      <c r="J46" s="152"/>
      <c r="K46" s="152"/>
      <c r="L46" s="152"/>
      <c r="M46" s="152"/>
      <c r="N46" s="152"/>
      <c r="O46" s="152"/>
      <c r="P46" s="152"/>
      <c r="Q46" s="152"/>
      <c r="R46" s="152"/>
      <c r="S46" s="152"/>
      <c r="T46" s="152"/>
      <c r="U46" s="152"/>
      <c r="V46" s="152"/>
      <c r="W46" s="152"/>
      <c r="X46" s="152"/>
      <c r="Y46" s="152" t="n">
        <v>1</v>
      </c>
      <c r="Z46" s="152"/>
      <c r="AA46" s="153"/>
      <c r="AB46" s="153"/>
      <c r="AC46" s="153"/>
      <c r="AD46" s="153"/>
      <c r="AE46" s="152" t="n">
        <v>1</v>
      </c>
      <c r="AF46" s="152"/>
      <c r="AG46" s="152"/>
      <c r="AH46" s="152"/>
      <c r="AI46" s="152"/>
      <c r="AJ46" s="152"/>
      <c r="AK46" s="152"/>
      <c r="AL46" s="152" t="n">
        <v>2</v>
      </c>
      <c r="AM46" s="152"/>
      <c r="AN46" s="152"/>
      <c r="AO46" s="152"/>
      <c r="AP46" s="152"/>
      <c r="AQ46" s="152"/>
      <c r="AR46" s="152"/>
      <c r="AS46" s="152"/>
      <c r="AT46" s="152"/>
      <c r="AU46" s="110"/>
      <c r="AV46" s="110"/>
      <c r="AW46" s="110"/>
      <c r="AX46" s="110"/>
      <c r="AY46" s="110"/>
      <c r="AZ46" s="110"/>
    </row>
    <row r="47" customFormat="false" ht="25.15" hidden="false" customHeight="true" outlineLevel="0" collapsed="false">
      <c r="A47" s="183"/>
      <c r="B47" s="176" t="s">
        <v>264</v>
      </c>
      <c r="C47" s="176"/>
      <c r="D47" s="176"/>
      <c r="E47" s="175" t="n">
        <v>39</v>
      </c>
      <c r="F47" s="152"/>
      <c r="G47" s="152"/>
      <c r="H47" s="152"/>
      <c r="I47" s="152"/>
      <c r="J47" s="152"/>
      <c r="K47" s="152"/>
      <c r="L47" s="152"/>
      <c r="M47" s="152"/>
      <c r="N47" s="152"/>
      <c r="O47" s="152"/>
      <c r="P47" s="152"/>
      <c r="Q47" s="152"/>
      <c r="R47" s="152"/>
      <c r="S47" s="152"/>
      <c r="T47" s="152"/>
      <c r="U47" s="152"/>
      <c r="V47" s="152"/>
      <c r="W47" s="152"/>
      <c r="X47" s="152"/>
      <c r="Y47" s="152"/>
      <c r="Z47" s="152"/>
      <c r="AA47" s="153"/>
      <c r="AB47" s="153"/>
      <c r="AC47" s="153"/>
      <c r="AD47" s="153"/>
      <c r="AE47" s="152"/>
      <c r="AF47" s="152"/>
      <c r="AG47" s="152"/>
      <c r="AH47" s="152"/>
      <c r="AI47" s="152"/>
      <c r="AJ47" s="152"/>
      <c r="AK47" s="152"/>
      <c r="AL47" s="152"/>
      <c r="AM47" s="152"/>
      <c r="AN47" s="152"/>
      <c r="AO47" s="152"/>
      <c r="AP47" s="152"/>
      <c r="AQ47" s="152"/>
      <c r="AR47" s="152"/>
      <c r="AS47" s="152"/>
      <c r="AT47" s="152"/>
      <c r="AU47" s="110"/>
      <c r="AV47" s="110"/>
      <c r="AW47" s="110"/>
      <c r="AX47" s="110"/>
      <c r="AY47" s="110"/>
      <c r="AZ47" s="110"/>
    </row>
    <row r="48" customFormat="false" ht="25.15" hidden="false" customHeight="true" outlineLevel="0" collapsed="false">
      <c r="A48" s="183"/>
      <c r="B48" s="176" t="s">
        <v>265</v>
      </c>
      <c r="C48" s="176"/>
      <c r="D48" s="176"/>
      <c r="E48" s="175" t="n">
        <v>40</v>
      </c>
      <c r="F48" s="152" t="n">
        <v>123</v>
      </c>
      <c r="G48" s="152" t="n">
        <v>5</v>
      </c>
      <c r="H48" s="152" t="n">
        <v>2</v>
      </c>
      <c r="I48" s="152"/>
      <c r="J48" s="152"/>
      <c r="K48" s="152"/>
      <c r="L48" s="152"/>
      <c r="M48" s="152" t="n">
        <v>7</v>
      </c>
      <c r="N48" s="152"/>
      <c r="O48" s="152"/>
      <c r="P48" s="152"/>
      <c r="Q48" s="152" t="n">
        <v>6</v>
      </c>
      <c r="R48" s="152"/>
      <c r="S48" s="152" t="n">
        <v>1</v>
      </c>
      <c r="T48" s="152" t="n">
        <v>7</v>
      </c>
      <c r="U48" s="152" t="n">
        <v>1</v>
      </c>
      <c r="V48" s="152"/>
      <c r="W48" s="152"/>
      <c r="X48" s="152"/>
      <c r="Y48" s="152" t="n">
        <v>11</v>
      </c>
      <c r="Z48" s="152"/>
      <c r="AA48" s="153"/>
      <c r="AB48" s="153"/>
      <c r="AC48" s="153"/>
      <c r="AD48" s="153"/>
      <c r="AE48" s="152" t="n">
        <v>17</v>
      </c>
      <c r="AF48" s="152"/>
      <c r="AG48" s="152"/>
      <c r="AH48" s="152"/>
      <c r="AI48" s="152"/>
      <c r="AJ48" s="152"/>
      <c r="AK48" s="152"/>
      <c r="AL48" s="152" t="n">
        <v>43</v>
      </c>
      <c r="AM48" s="152"/>
      <c r="AN48" s="152"/>
      <c r="AO48" s="152" t="n">
        <v>10</v>
      </c>
      <c r="AP48" s="152"/>
      <c r="AQ48" s="152"/>
      <c r="AR48" s="152"/>
      <c r="AS48" s="152"/>
      <c r="AT48" s="152"/>
      <c r="AU48" s="110" t="n">
        <v>6</v>
      </c>
      <c r="AV48" s="110"/>
      <c r="AW48" s="110"/>
      <c r="AX48" s="110" t="n">
        <v>10</v>
      </c>
      <c r="AY48" s="110" t="n">
        <v>8</v>
      </c>
      <c r="AZ48" s="110" t="n">
        <v>3</v>
      </c>
    </row>
    <row r="49" customFormat="false" ht="25.15" hidden="false" customHeight="true" outlineLevel="0" collapsed="false">
      <c r="A49" s="183"/>
      <c r="B49" s="176" t="s">
        <v>266</v>
      </c>
      <c r="C49" s="176"/>
      <c r="D49" s="184" t="s">
        <v>267</v>
      </c>
      <c r="E49" s="175" t="n">
        <v>41</v>
      </c>
      <c r="F49" s="152" t="n">
        <v>39</v>
      </c>
      <c r="G49" s="152" t="n">
        <v>2</v>
      </c>
      <c r="H49" s="152"/>
      <c r="I49" s="152"/>
      <c r="J49" s="152"/>
      <c r="K49" s="152"/>
      <c r="L49" s="152"/>
      <c r="M49" s="152" t="n">
        <v>2</v>
      </c>
      <c r="N49" s="152"/>
      <c r="O49" s="152"/>
      <c r="P49" s="152"/>
      <c r="Q49" s="152" t="n">
        <v>3</v>
      </c>
      <c r="R49" s="152"/>
      <c r="S49" s="152" t="n">
        <v>1</v>
      </c>
      <c r="T49" s="152" t="n">
        <v>4</v>
      </c>
      <c r="U49" s="152"/>
      <c r="V49" s="152"/>
      <c r="W49" s="152"/>
      <c r="X49" s="152"/>
      <c r="Y49" s="152" t="n">
        <v>3</v>
      </c>
      <c r="Z49" s="152"/>
      <c r="AA49" s="153"/>
      <c r="AB49" s="153"/>
      <c r="AC49" s="153"/>
      <c r="AD49" s="153"/>
      <c r="AE49" s="152" t="n">
        <v>5</v>
      </c>
      <c r="AF49" s="152"/>
      <c r="AG49" s="152"/>
      <c r="AH49" s="152"/>
      <c r="AI49" s="152"/>
      <c r="AJ49" s="152"/>
      <c r="AK49" s="152"/>
      <c r="AL49" s="152" t="n">
        <v>14</v>
      </c>
      <c r="AM49" s="152"/>
      <c r="AN49" s="152"/>
      <c r="AO49" s="152" t="n">
        <v>6</v>
      </c>
      <c r="AP49" s="152"/>
      <c r="AQ49" s="152"/>
      <c r="AR49" s="152"/>
      <c r="AS49" s="152"/>
      <c r="AT49" s="152"/>
      <c r="AU49" s="110" t="n">
        <v>3</v>
      </c>
      <c r="AV49" s="110"/>
      <c r="AW49" s="110"/>
      <c r="AX49" s="110" t="n">
        <v>5</v>
      </c>
      <c r="AY49" s="110" t="n">
        <v>2</v>
      </c>
      <c r="AZ49" s="110" t="n">
        <v>1</v>
      </c>
    </row>
    <row r="50" customFormat="false" ht="25.15" hidden="false" customHeight="true" outlineLevel="0" collapsed="false">
      <c r="A50" s="183"/>
      <c r="B50" s="176" t="s">
        <v>268</v>
      </c>
      <c r="C50" s="176"/>
      <c r="D50" s="184" t="s">
        <v>269</v>
      </c>
      <c r="E50" s="175" t="n">
        <v>42</v>
      </c>
      <c r="F50" s="152" t="n">
        <v>19</v>
      </c>
      <c r="G50" s="152"/>
      <c r="H50" s="152"/>
      <c r="I50" s="152"/>
      <c r="J50" s="152"/>
      <c r="K50" s="152"/>
      <c r="L50" s="152"/>
      <c r="M50" s="152"/>
      <c r="N50" s="152"/>
      <c r="O50" s="152"/>
      <c r="P50" s="152"/>
      <c r="Q50" s="152"/>
      <c r="R50" s="152"/>
      <c r="S50" s="152"/>
      <c r="T50" s="152"/>
      <c r="U50" s="152"/>
      <c r="V50" s="152"/>
      <c r="W50" s="152"/>
      <c r="X50" s="152"/>
      <c r="Y50" s="152"/>
      <c r="Z50" s="152"/>
      <c r="AA50" s="153"/>
      <c r="AB50" s="153"/>
      <c r="AC50" s="153"/>
      <c r="AD50" s="153"/>
      <c r="AE50" s="152" t="n">
        <v>5</v>
      </c>
      <c r="AF50" s="152"/>
      <c r="AG50" s="152"/>
      <c r="AH50" s="152"/>
      <c r="AI50" s="152"/>
      <c r="AJ50" s="152"/>
      <c r="AK50" s="152"/>
      <c r="AL50" s="152" t="n">
        <v>5</v>
      </c>
      <c r="AM50" s="152"/>
      <c r="AN50" s="152"/>
      <c r="AO50" s="152" t="n">
        <v>4</v>
      </c>
      <c r="AP50" s="152"/>
      <c r="AQ50" s="152"/>
      <c r="AR50" s="152"/>
      <c r="AS50" s="152"/>
      <c r="AT50" s="152"/>
      <c r="AU50" s="110"/>
      <c r="AV50" s="110"/>
      <c r="AW50" s="110"/>
      <c r="AX50" s="110"/>
      <c r="AY50" s="110"/>
      <c r="AZ50" s="110"/>
    </row>
    <row r="51" customFormat="false" ht="35.25" hidden="false" customHeight="true" outlineLevel="0" collapsed="false">
      <c r="A51" s="183"/>
      <c r="B51" s="183" t="s">
        <v>270</v>
      </c>
      <c r="C51" s="185" t="s">
        <v>271</v>
      </c>
      <c r="D51" s="184" t="s">
        <v>272</v>
      </c>
      <c r="E51" s="175" t="n">
        <v>43</v>
      </c>
      <c r="F51" s="152" t="n">
        <v>179</v>
      </c>
      <c r="G51" s="152" t="n">
        <v>5</v>
      </c>
      <c r="H51" s="152" t="n">
        <v>3</v>
      </c>
      <c r="I51" s="152"/>
      <c r="J51" s="152"/>
      <c r="K51" s="152"/>
      <c r="L51" s="152"/>
      <c r="M51" s="152" t="n">
        <v>8</v>
      </c>
      <c r="N51" s="152"/>
      <c r="O51" s="152"/>
      <c r="P51" s="152"/>
      <c r="Q51" s="152" t="n">
        <v>8</v>
      </c>
      <c r="R51" s="152"/>
      <c r="S51" s="152" t="n">
        <v>1</v>
      </c>
      <c r="T51" s="152" t="n">
        <v>9</v>
      </c>
      <c r="U51" s="152" t="n">
        <v>3</v>
      </c>
      <c r="V51" s="152"/>
      <c r="W51" s="152" t="n">
        <v>1</v>
      </c>
      <c r="X51" s="152"/>
      <c r="Y51" s="152" t="n">
        <v>14</v>
      </c>
      <c r="Z51" s="152"/>
      <c r="AA51" s="153"/>
      <c r="AB51" s="153"/>
      <c r="AC51" s="153"/>
      <c r="AD51" s="153"/>
      <c r="AE51" s="152" t="n">
        <v>27</v>
      </c>
      <c r="AF51" s="152"/>
      <c r="AG51" s="152"/>
      <c r="AH51" s="152"/>
      <c r="AI51" s="152"/>
      <c r="AJ51" s="152"/>
      <c r="AK51" s="152"/>
      <c r="AL51" s="152" t="n">
        <v>62</v>
      </c>
      <c r="AM51" s="152"/>
      <c r="AN51" s="152"/>
      <c r="AO51" s="152" t="n">
        <v>14</v>
      </c>
      <c r="AP51" s="152"/>
      <c r="AQ51" s="152" t="n">
        <v>3</v>
      </c>
      <c r="AR51" s="152"/>
      <c r="AS51" s="152" t="n">
        <v>1</v>
      </c>
      <c r="AT51" s="152"/>
      <c r="AU51" s="110" t="n">
        <v>9</v>
      </c>
      <c r="AV51" s="110"/>
      <c r="AW51" s="110" t="n">
        <v>1</v>
      </c>
      <c r="AX51" s="110" t="n">
        <v>13</v>
      </c>
      <c r="AY51" s="110" t="n">
        <v>13</v>
      </c>
      <c r="AZ51" s="110" t="n">
        <v>6</v>
      </c>
    </row>
    <row r="52" customFormat="false" ht="28.5" hidden="false" customHeight="true" outlineLevel="0" collapsed="false">
      <c r="A52" s="183"/>
      <c r="B52" s="183"/>
      <c r="C52" s="185" t="s">
        <v>273</v>
      </c>
      <c r="D52" s="184" t="s">
        <v>272</v>
      </c>
      <c r="E52" s="175" t="n">
        <v>44</v>
      </c>
      <c r="F52" s="152"/>
      <c r="G52" s="152"/>
      <c r="H52" s="152"/>
      <c r="I52" s="152"/>
      <c r="J52" s="152"/>
      <c r="K52" s="152"/>
      <c r="L52" s="152"/>
      <c r="M52" s="152"/>
      <c r="N52" s="152"/>
      <c r="O52" s="152"/>
      <c r="P52" s="152"/>
      <c r="Q52" s="152"/>
      <c r="R52" s="152"/>
      <c r="S52" s="152"/>
      <c r="T52" s="152"/>
      <c r="U52" s="152"/>
      <c r="V52" s="152"/>
      <c r="W52" s="152"/>
      <c r="X52" s="152"/>
      <c r="Y52" s="152"/>
      <c r="Z52" s="152"/>
      <c r="AA52" s="153"/>
      <c r="AB52" s="153"/>
      <c r="AC52" s="153"/>
      <c r="AD52" s="153"/>
      <c r="AE52" s="152"/>
      <c r="AF52" s="152"/>
      <c r="AG52" s="152"/>
      <c r="AH52" s="152"/>
      <c r="AI52" s="152"/>
      <c r="AJ52" s="152"/>
      <c r="AK52" s="152"/>
      <c r="AL52" s="152"/>
      <c r="AM52" s="152"/>
      <c r="AN52" s="152"/>
      <c r="AO52" s="152"/>
      <c r="AP52" s="152"/>
      <c r="AQ52" s="152"/>
      <c r="AR52" s="152"/>
      <c r="AS52" s="152"/>
      <c r="AT52" s="152"/>
      <c r="AU52" s="110"/>
      <c r="AV52" s="110"/>
      <c r="AW52" s="110"/>
      <c r="AX52" s="110"/>
      <c r="AY52" s="110"/>
      <c r="AZ52" s="110"/>
    </row>
    <row r="53" customFormat="false" ht="39" hidden="false" customHeight="true" outlineLevel="0" collapsed="false">
      <c r="A53" s="183"/>
      <c r="B53" s="183"/>
      <c r="C53" s="185" t="s">
        <v>274</v>
      </c>
      <c r="D53" s="184" t="s">
        <v>272</v>
      </c>
      <c r="E53" s="175" t="n">
        <v>45</v>
      </c>
      <c r="F53" s="152"/>
      <c r="G53" s="152"/>
      <c r="H53" s="152"/>
      <c r="I53" s="152"/>
      <c r="J53" s="152"/>
      <c r="K53" s="152"/>
      <c r="L53" s="152"/>
      <c r="M53" s="152"/>
      <c r="N53" s="152"/>
      <c r="O53" s="152"/>
      <c r="P53" s="152"/>
      <c r="Q53" s="152"/>
      <c r="R53" s="152"/>
      <c r="S53" s="152"/>
      <c r="T53" s="152"/>
      <c r="U53" s="152"/>
      <c r="V53" s="152"/>
      <c r="W53" s="152"/>
      <c r="X53" s="152"/>
      <c r="Y53" s="152"/>
      <c r="Z53" s="152"/>
      <c r="AA53" s="153"/>
      <c r="AB53" s="153"/>
      <c r="AC53" s="153"/>
      <c r="AD53" s="153"/>
      <c r="AE53" s="152"/>
      <c r="AF53" s="152"/>
      <c r="AG53" s="152"/>
      <c r="AH53" s="152"/>
      <c r="AI53" s="152"/>
      <c r="AJ53" s="152"/>
      <c r="AK53" s="152"/>
      <c r="AL53" s="152"/>
      <c r="AM53" s="152"/>
      <c r="AN53" s="152"/>
      <c r="AO53" s="152"/>
      <c r="AP53" s="152"/>
      <c r="AQ53" s="152"/>
      <c r="AR53" s="152"/>
      <c r="AS53" s="152"/>
      <c r="AT53" s="152"/>
      <c r="AU53" s="110"/>
      <c r="AV53" s="110"/>
      <c r="AW53" s="110"/>
      <c r="AX53" s="110"/>
      <c r="AY53" s="110"/>
      <c r="AZ53" s="110"/>
    </row>
    <row r="54" customFormat="false" ht="25.15" hidden="false" customHeight="true" outlineLevel="0" collapsed="false">
      <c r="A54" s="183" t="s">
        <v>275</v>
      </c>
      <c r="B54" s="176" t="s">
        <v>276</v>
      </c>
      <c r="C54" s="176"/>
      <c r="D54" s="176"/>
      <c r="E54" s="175" t="n">
        <v>46</v>
      </c>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customFormat="false" ht="25.15" hidden="false" customHeight="true" outlineLevel="0" collapsed="false">
      <c r="A55" s="183"/>
      <c r="B55" s="176" t="s">
        <v>277</v>
      </c>
      <c r="C55" s="176"/>
      <c r="D55" s="176"/>
      <c r="E55" s="175" t="n">
        <v>47</v>
      </c>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customFormat="false" ht="25.15" hidden="false" customHeight="true" outlineLevel="0" collapsed="false">
      <c r="A56" s="183"/>
      <c r="B56" s="176" t="s">
        <v>278</v>
      </c>
      <c r="C56" s="176"/>
      <c r="D56" s="176"/>
      <c r="E56" s="175" t="n">
        <v>48</v>
      </c>
      <c r="F56" s="152" t="n">
        <v>7</v>
      </c>
      <c r="G56" s="152"/>
      <c r="H56" s="152"/>
      <c r="I56" s="152"/>
      <c r="J56" s="152"/>
      <c r="K56" s="152"/>
      <c r="L56" s="152"/>
      <c r="M56" s="152"/>
      <c r="N56" s="152"/>
      <c r="O56" s="152"/>
      <c r="P56" s="152"/>
      <c r="Q56" s="152"/>
      <c r="R56" s="152"/>
      <c r="S56" s="152"/>
      <c r="T56" s="152"/>
      <c r="U56" s="152"/>
      <c r="V56" s="152"/>
      <c r="W56" s="152"/>
      <c r="X56" s="152"/>
      <c r="Y56" s="152"/>
      <c r="Z56" s="152"/>
      <c r="AA56" s="153"/>
      <c r="AB56" s="153"/>
      <c r="AC56" s="153"/>
      <c r="AD56" s="153"/>
      <c r="AE56" s="152" t="n">
        <v>1</v>
      </c>
      <c r="AF56" s="152"/>
      <c r="AG56" s="152"/>
      <c r="AH56" s="152"/>
      <c r="AI56" s="152"/>
      <c r="AJ56" s="152"/>
      <c r="AK56" s="152"/>
      <c r="AL56" s="152" t="n">
        <v>1</v>
      </c>
      <c r="AM56" s="152"/>
      <c r="AN56" s="152"/>
      <c r="AO56" s="152"/>
      <c r="AP56" s="152"/>
      <c r="AQ56" s="152"/>
      <c r="AR56" s="152"/>
      <c r="AS56" s="152"/>
      <c r="AT56" s="152"/>
      <c r="AU56" s="110"/>
      <c r="AV56" s="110"/>
      <c r="AW56" s="110"/>
      <c r="AX56" s="110"/>
      <c r="AY56" s="110"/>
      <c r="AZ56" s="110"/>
    </row>
    <row r="57" customFormat="false" ht="27" hidden="false" customHeight="true" outlineLevel="0" collapsed="false">
      <c r="A57" s="183"/>
      <c r="B57" s="176" t="s">
        <v>279</v>
      </c>
      <c r="C57" s="176"/>
      <c r="D57" s="176"/>
      <c r="E57" s="175" t="n">
        <v>49</v>
      </c>
      <c r="F57" s="152" t="n">
        <v>171</v>
      </c>
      <c r="G57" s="152" t="n">
        <v>5</v>
      </c>
      <c r="H57" s="152" t="n">
        <v>3</v>
      </c>
      <c r="I57" s="152"/>
      <c r="J57" s="152"/>
      <c r="K57" s="152"/>
      <c r="L57" s="152"/>
      <c r="M57" s="152" t="n">
        <v>8</v>
      </c>
      <c r="N57" s="152"/>
      <c r="O57" s="152"/>
      <c r="P57" s="152"/>
      <c r="Q57" s="152" t="n">
        <v>8</v>
      </c>
      <c r="R57" s="152"/>
      <c r="S57" s="152" t="n">
        <v>1</v>
      </c>
      <c r="T57" s="152" t="n">
        <v>9</v>
      </c>
      <c r="U57" s="152" t="n">
        <v>3</v>
      </c>
      <c r="V57" s="152"/>
      <c r="W57" s="152" t="n">
        <v>1</v>
      </c>
      <c r="X57" s="152"/>
      <c r="Y57" s="152" t="n">
        <v>14</v>
      </c>
      <c r="Z57" s="152"/>
      <c r="AA57" s="153"/>
      <c r="AB57" s="153"/>
      <c r="AC57" s="153"/>
      <c r="AD57" s="153"/>
      <c r="AE57" s="152" t="n">
        <v>25</v>
      </c>
      <c r="AF57" s="152"/>
      <c r="AG57" s="152"/>
      <c r="AH57" s="152"/>
      <c r="AI57" s="152"/>
      <c r="AJ57" s="152"/>
      <c r="AK57" s="152"/>
      <c r="AL57" s="152" t="n">
        <v>60</v>
      </c>
      <c r="AM57" s="152"/>
      <c r="AN57" s="152"/>
      <c r="AO57" s="152" t="n">
        <v>14</v>
      </c>
      <c r="AP57" s="152"/>
      <c r="AQ57" s="152" t="n">
        <v>2</v>
      </c>
      <c r="AR57" s="152"/>
      <c r="AS57" s="152" t="n">
        <v>1</v>
      </c>
      <c r="AT57" s="152"/>
      <c r="AU57" s="110" t="n">
        <v>9</v>
      </c>
      <c r="AV57" s="110"/>
      <c r="AW57" s="110" t="n">
        <v>1</v>
      </c>
      <c r="AX57" s="110" t="n">
        <v>13</v>
      </c>
      <c r="AY57" s="110" t="n">
        <v>13</v>
      </c>
      <c r="AZ57" s="110" t="n">
        <v>6</v>
      </c>
    </row>
    <row r="58" customFormat="false" ht="42" hidden="false" customHeight="true" outlineLevel="0" collapsed="false">
      <c r="A58" s="183" t="s">
        <v>280</v>
      </c>
      <c r="B58" s="176" t="s">
        <v>281</v>
      </c>
      <c r="C58" s="176"/>
      <c r="D58" s="176"/>
      <c r="E58" s="175" t="n">
        <v>50</v>
      </c>
      <c r="F58" s="152"/>
      <c r="G58" s="152"/>
      <c r="H58" s="152"/>
      <c r="I58" s="152"/>
      <c r="J58" s="152"/>
      <c r="K58" s="152"/>
      <c r="L58" s="152"/>
      <c r="M58" s="152"/>
      <c r="N58" s="152"/>
      <c r="O58" s="152"/>
      <c r="P58" s="152"/>
      <c r="Q58" s="152"/>
      <c r="R58" s="152"/>
      <c r="S58" s="152"/>
      <c r="T58" s="152"/>
      <c r="U58" s="152"/>
      <c r="V58" s="152"/>
      <c r="W58" s="152"/>
      <c r="X58" s="152"/>
      <c r="Y58" s="152"/>
      <c r="Z58" s="152"/>
      <c r="AA58" s="153"/>
      <c r="AB58" s="153"/>
      <c r="AC58" s="153"/>
      <c r="AD58" s="153"/>
      <c r="AE58" s="152"/>
      <c r="AF58" s="152"/>
      <c r="AG58" s="152"/>
      <c r="AH58" s="152"/>
      <c r="AI58" s="152"/>
      <c r="AJ58" s="152"/>
      <c r="AK58" s="152"/>
      <c r="AL58" s="152"/>
      <c r="AM58" s="152"/>
      <c r="AN58" s="152"/>
      <c r="AO58" s="152"/>
      <c r="AP58" s="152"/>
      <c r="AQ58" s="152"/>
      <c r="AR58" s="152"/>
      <c r="AS58" s="152"/>
      <c r="AT58" s="152"/>
      <c r="AU58" s="110"/>
      <c r="AV58" s="110"/>
      <c r="AW58" s="110"/>
      <c r="AX58" s="110"/>
      <c r="AY58" s="110"/>
      <c r="AZ58" s="110"/>
    </row>
    <row r="59" customFormat="false" ht="25.15" hidden="false" customHeight="true" outlineLevel="0" collapsed="false">
      <c r="A59" s="183"/>
      <c r="B59" s="176" t="s">
        <v>282</v>
      </c>
      <c r="C59" s="176"/>
      <c r="D59" s="176"/>
      <c r="E59" s="175" t="n">
        <v>51</v>
      </c>
      <c r="F59" s="152" t="n">
        <v>5</v>
      </c>
      <c r="G59" s="152"/>
      <c r="H59" s="152"/>
      <c r="I59" s="152"/>
      <c r="J59" s="152"/>
      <c r="K59" s="152"/>
      <c r="L59" s="152"/>
      <c r="M59" s="152"/>
      <c r="N59" s="152"/>
      <c r="O59" s="152"/>
      <c r="P59" s="152"/>
      <c r="Q59" s="152"/>
      <c r="R59" s="152"/>
      <c r="S59" s="152"/>
      <c r="T59" s="152"/>
      <c r="U59" s="152" t="n">
        <v>1</v>
      </c>
      <c r="V59" s="152"/>
      <c r="W59" s="152"/>
      <c r="X59" s="152"/>
      <c r="Y59" s="152"/>
      <c r="Z59" s="152"/>
      <c r="AA59" s="153"/>
      <c r="AB59" s="153"/>
      <c r="AC59" s="153"/>
      <c r="AD59" s="153"/>
      <c r="AE59" s="152" t="n">
        <v>1</v>
      </c>
      <c r="AF59" s="152"/>
      <c r="AG59" s="152"/>
      <c r="AH59" s="152"/>
      <c r="AI59" s="152"/>
      <c r="AJ59" s="152"/>
      <c r="AK59" s="152"/>
      <c r="AL59" s="152" t="n">
        <v>2</v>
      </c>
      <c r="AM59" s="152"/>
      <c r="AN59" s="152"/>
      <c r="AO59" s="152" t="n">
        <v>1</v>
      </c>
      <c r="AP59" s="152"/>
      <c r="AQ59" s="152"/>
      <c r="AR59" s="152"/>
      <c r="AS59" s="152"/>
      <c r="AT59" s="152"/>
      <c r="AU59" s="110"/>
      <c r="AV59" s="110"/>
      <c r="AW59" s="110"/>
      <c r="AX59" s="110"/>
      <c r="AY59" s="110" t="n">
        <v>1</v>
      </c>
      <c r="AZ59" s="110"/>
    </row>
    <row r="60" customFormat="false" ht="42" hidden="false" customHeight="true" outlineLevel="0" collapsed="false">
      <c r="A60" s="183"/>
      <c r="B60" s="176" t="s">
        <v>283</v>
      </c>
      <c r="C60" s="176"/>
      <c r="D60" s="176"/>
      <c r="E60" s="175" t="n">
        <v>52</v>
      </c>
      <c r="F60" s="152" t="n">
        <v>1</v>
      </c>
      <c r="G60" s="186"/>
      <c r="H60" s="186"/>
      <c r="I60" s="186"/>
      <c r="J60" s="186"/>
      <c r="K60" s="186"/>
      <c r="L60" s="186"/>
      <c r="M60" s="186"/>
      <c r="N60" s="186"/>
      <c r="O60" s="186"/>
      <c r="P60" s="186"/>
      <c r="Q60" s="186"/>
      <c r="R60" s="186"/>
      <c r="S60" s="186"/>
      <c r="T60" s="186"/>
      <c r="U60" s="186"/>
      <c r="V60" s="186"/>
      <c r="W60" s="186" t="n">
        <v>1</v>
      </c>
      <c r="X60" s="186"/>
      <c r="Y60" s="186"/>
      <c r="Z60" s="186"/>
      <c r="AA60" s="186"/>
      <c r="AB60" s="186"/>
      <c r="AC60" s="186"/>
      <c r="AD60" s="186"/>
      <c r="AE60" s="152"/>
      <c r="AF60" s="152"/>
      <c r="AG60" s="152"/>
      <c r="AH60" s="152"/>
      <c r="AI60" s="152"/>
      <c r="AJ60" s="152"/>
      <c r="AK60" s="152"/>
      <c r="AL60" s="152" t="n">
        <v>1</v>
      </c>
      <c r="AM60" s="186"/>
      <c r="AN60" s="186"/>
      <c r="AO60" s="152" t="n">
        <v>1</v>
      </c>
      <c r="AP60" s="152"/>
      <c r="AQ60" s="186"/>
      <c r="AR60" s="186"/>
      <c r="AS60" s="186"/>
      <c r="AT60" s="152"/>
      <c r="AU60" s="110"/>
      <c r="AV60" s="110"/>
      <c r="AW60" s="187" t="n">
        <v>1</v>
      </c>
      <c r="AX60" s="152"/>
      <c r="AY60" s="152"/>
      <c r="AZ60" s="110"/>
    </row>
    <row r="61" s="164" customFormat="true" ht="33.75" hidden="false" customHeight="true" outlineLevel="0" collapsed="false">
      <c r="A61" s="176" t="s">
        <v>284</v>
      </c>
      <c r="B61" s="176"/>
      <c r="C61" s="176"/>
      <c r="D61" s="176"/>
      <c r="E61" s="175" t="n">
        <v>53</v>
      </c>
      <c r="F61" s="152" t="n">
        <v>1</v>
      </c>
      <c r="G61" s="152"/>
      <c r="H61" s="152"/>
      <c r="I61" s="152"/>
      <c r="J61" s="152"/>
      <c r="K61" s="152"/>
      <c r="L61" s="152"/>
      <c r="M61" s="152"/>
      <c r="N61" s="152"/>
      <c r="O61" s="152"/>
      <c r="P61" s="152"/>
      <c r="Q61" s="152"/>
      <c r="R61" s="152"/>
      <c r="S61" s="152"/>
      <c r="T61" s="152"/>
      <c r="U61" s="152"/>
      <c r="V61" s="152"/>
      <c r="W61" s="152"/>
      <c r="X61" s="152"/>
      <c r="Y61" s="152"/>
      <c r="Z61" s="152"/>
      <c r="AA61" s="186"/>
      <c r="AB61" s="186"/>
      <c r="AC61" s="186"/>
      <c r="AD61" s="186"/>
      <c r="AE61" s="152"/>
      <c r="AF61" s="152"/>
      <c r="AG61" s="152"/>
      <c r="AH61" s="152"/>
      <c r="AI61" s="152"/>
      <c r="AJ61" s="152"/>
      <c r="AK61" s="152"/>
      <c r="AL61" s="152"/>
      <c r="AM61" s="152"/>
      <c r="AN61" s="152"/>
      <c r="AO61" s="152"/>
      <c r="AP61" s="152"/>
      <c r="AQ61" s="152"/>
      <c r="AR61" s="152"/>
      <c r="AS61" s="152"/>
      <c r="AT61" s="152"/>
      <c r="AU61" s="110"/>
      <c r="AV61" s="110"/>
      <c r="AW61" s="110"/>
      <c r="AX61" s="110"/>
      <c r="AY61" s="110"/>
      <c r="AZ61" s="110"/>
    </row>
    <row r="62" s="164" customFormat="true" ht="33.75" hidden="false" customHeight="true" outlineLevel="0" collapsed="false">
      <c r="A62" s="176" t="s">
        <v>285</v>
      </c>
      <c r="B62" s="176"/>
      <c r="C62" s="176"/>
      <c r="D62" s="176"/>
      <c r="E62" s="175" t="n">
        <v>54</v>
      </c>
      <c r="F62" s="110" t="n">
        <v>24</v>
      </c>
      <c r="G62" s="110" t="n">
        <v>2</v>
      </c>
      <c r="H62" s="110" t="n">
        <v>1</v>
      </c>
      <c r="I62" s="110"/>
      <c r="J62" s="110"/>
      <c r="K62" s="110"/>
      <c r="L62" s="110"/>
      <c r="M62" s="110" t="n">
        <v>3</v>
      </c>
      <c r="N62" s="110"/>
      <c r="O62" s="110"/>
      <c r="P62" s="110"/>
      <c r="Q62" s="110" t="n">
        <v>6</v>
      </c>
      <c r="R62" s="110"/>
      <c r="S62" s="110"/>
      <c r="T62" s="110" t="n">
        <v>6</v>
      </c>
      <c r="U62" s="110"/>
      <c r="V62" s="110"/>
      <c r="W62" s="110" t="n">
        <v>1</v>
      </c>
      <c r="X62" s="110"/>
      <c r="Y62" s="110" t="n">
        <v>3</v>
      </c>
      <c r="Z62" s="110"/>
      <c r="AA62" s="186"/>
      <c r="AB62" s="186"/>
      <c r="AC62" s="187"/>
      <c r="AD62" s="187"/>
      <c r="AE62" s="110" t="n">
        <v>11</v>
      </c>
      <c r="AF62" s="110"/>
      <c r="AG62" s="110"/>
      <c r="AH62" s="110"/>
      <c r="AI62" s="110"/>
      <c r="AJ62" s="110"/>
      <c r="AK62" s="110"/>
      <c r="AL62" s="110" t="n">
        <v>24</v>
      </c>
      <c r="AM62" s="110"/>
      <c r="AN62" s="110"/>
      <c r="AO62" s="110" t="n">
        <v>6</v>
      </c>
      <c r="AP62" s="110"/>
      <c r="AQ62" s="110" t="n">
        <v>3</v>
      </c>
      <c r="AR62" s="110"/>
      <c r="AS62" s="110" t="n">
        <v>1</v>
      </c>
      <c r="AT62" s="110"/>
      <c r="AU62" s="110" t="n">
        <v>9</v>
      </c>
      <c r="AV62" s="110"/>
      <c r="AW62" s="110" t="n">
        <v>1</v>
      </c>
      <c r="AX62" s="110" t="n">
        <v>8</v>
      </c>
      <c r="AY62" s="110" t="n">
        <v>6</v>
      </c>
      <c r="AZ62" s="110" t="n">
        <v>5</v>
      </c>
    </row>
    <row r="63" s="164" customFormat="true" ht="25.15" hidden="false" customHeight="true" outlineLevel="0" collapsed="false">
      <c r="A63" s="176" t="s">
        <v>286</v>
      </c>
      <c r="B63" s="176"/>
      <c r="C63" s="176"/>
      <c r="D63" s="176"/>
      <c r="E63" s="175" t="n">
        <v>55</v>
      </c>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87"/>
      <c r="AX63" s="187"/>
      <c r="AY63" s="187"/>
      <c r="AZ63" s="187"/>
    </row>
    <row r="64" customFormat="false" ht="21.6" hidden="false" customHeight="true" outlineLevel="0" collapsed="false">
      <c r="A64" s="188" t="s">
        <v>287</v>
      </c>
      <c r="B64" s="188"/>
      <c r="C64" s="188"/>
      <c r="D64" s="188"/>
      <c r="E64" s="188"/>
      <c r="F64" s="188"/>
      <c r="G64" s="188"/>
      <c r="H64" s="188"/>
      <c r="I64" s="188"/>
      <c r="J64" s="188"/>
      <c r="K64" s="188"/>
      <c r="L64" s="188"/>
      <c r="M64" s="188"/>
      <c r="N64" s="188"/>
      <c r="O64" s="188"/>
      <c r="P64" s="188"/>
      <c r="Q64" s="188"/>
      <c r="R64" s="188"/>
    </row>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sheetData>
  <mergeCells count="117">
    <mergeCell ref="I2:Z2"/>
    <mergeCell ref="A3:AG3"/>
    <mergeCell ref="A4:AM4"/>
    <mergeCell ref="A5:C7"/>
    <mergeCell ref="D5:D7"/>
    <mergeCell ref="E5:E7"/>
    <mergeCell ref="F5:F7"/>
    <mergeCell ref="G5:M5"/>
    <mergeCell ref="N5:T5"/>
    <mergeCell ref="U5:U7"/>
    <mergeCell ref="V5:V7"/>
    <mergeCell ref="W5:X5"/>
    <mergeCell ref="Y5:Z5"/>
    <mergeCell ref="AA5:AB5"/>
    <mergeCell ref="AC5:AD5"/>
    <mergeCell ref="AE5:AE7"/>
    <mergeCell ref="AF5:AK5"/>
    <mergeCell ref="AL5:AL7"/>
    <mergeCell ref="AM5:AT5"/>
    <mergeCell ref="AU5:AU7"/>
    <mergeCell ref="AV5:AV7"/>
    <mergeCell ref="AW5:AW7"/>
    <mergeCell ref="AX5:AZ5"/>
    <mergeCell ref="G6:G7"/>
    <mergeCell ref="H6:I6"/>
    <mergeCell ref="J6:J7"/>
    <mergeCell ref="K6:K7"/>
    <mergeCell ref="L6:L7"/>
    <mergeCell ref="M6:M7"/>
    <mergeCell ref="N6:P6"/>
    <mergeCell ref="Q6:R6"/>
    <mergeCell ref="S6:S7"/>
    <mergeCell ref="T6:T7"/>
    <mergeCell ref="W6:W7"/>
    <mergeCell ref="X6:X7"/>
    <mergeCell ref="Y6:Y7"/>
    <mergeCell ref="Z6:Z7"/>
    <mergeCell ref="AA6:AA7"/>
    <mergeCell ref="AB6:AB7"/>
    <mergeCell ref="AC6:AC7"/>
    <mergeCell ref="AD6:AD7"/>
    <mergeCell ref="AF6:AF7"/>
    <mergeCell ref="AG6:AG7"/>
    <mergeCell ref="AH6:AH7"/>
    <mergeCell ref="AI6:AI7"/>
    <mergeCell ref="AJ6:AJ7"/>
    <mergeCell ref="AK6:AK7"/>
    <mergeCell ref="AM6:AN6"/>
    <mergeCell ref="AO6:AO7"/>
    <mergeCell ref="AP6:AP7"/>
    <mergeCell ref="AQ6:AQ7"/>
    <mergeCell ref="AR6:AR7"/>
    <mergeCell ref="AS6:AS7"/>
    <mergeCell ref="AT6:AT7"/>
    <mergeCell ref="AX6:AX7"/>
    <mergeCell ref="AY6:AY7"/>
    <mergeCell ref="AZ6:AZ7"/>
    <mergeCell ref="A8:C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A44"/>
    <mergeCell ref="B43:C43"/>
    <mergeCell ref="D43:D44"/>
    <mergeCell ref="B44:C44"/>
    <mergeCell ref="A45:D45"/>
    <mergeCell ref="A46:A53"/>
    <mergeCell ref="B46:D46"/>
    <mergeCell ref="B47:D47"/>
    <mergeCell ref="B48:D48"/>
    <mergeCell ref="B49:C49"/>
    <mergeCell ref="B50:C50"/>
    <mergeCell ref="B51:B53"/>
    <mergeCell ref="A54:A57"/>
    <mergeCell ref="B54:D54"/>
    <mergeCell ref="B55:D55"/>
    <mergeCell ref="B56:D56"/>
    <mergeCell ref="B57:D57"/>
    <mergeCell ref="A58:A60"/>
    <mergeCell ref="B58:D58"/>
    <mergeCell ref="B59:D59"/>
    <mergeCell ref="B60:D60"/>
    <mergeCell ref="A61:D61"/>
    <mergeCell ref="A62:D62"/>
    <mergeCell ref="A63:D63"/>
    <mergeCell ref="A64:R64"/>
  </mergeCells>
  <printOptions headings="false" gridLines="false" gridLinesSet="true" horizontalCentered="false" verticalCentered="false"/>
  <pageMargins left="0.708333333333333" right="0.118055555555556" top="0.747916666666667" bottom="0"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I3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I11" activeCellId="0" sqref="I11"/>
    </sheetView>
  </sheetViews>
  <sheetFormatPr defaultColWidth="8.84765625" defaultRowHeight="12.75" zeroHeight="false" outlineLevelRow="0" outlineLevelCol="0"/>
  <cols>
    <col collapsed="false" customWidth="true" hidden="false" outlineLevel="0" max="1" min="1" style="128" width="26.13"/>
    <col collapsed="false" customWidth="false" hidden="false" outlineLevel="0" max="6" min="2" style="128" width="8.85"/>
    <col collapsed="false" customWidth="true" hidden="false" outlineLevel="0" max="7" min="7" style="128" width="18.7"/>
    <col collapsed="false" customWidth="true" hidden="false" outlineLevel="0" max="8" min="8" style="128" width="5.41"/>
    <col collapsed="false" customWidth="true" hidden="false" outlineLevel="0" max="9" min="9" style="128" width="14.14"/>
    <col collapsed="false" customWidth="true" hidden="false" outlineLevel="0" max="10" min="10" style="128" width="15.28"/>
    <col collapsed="false" customWidth="false" hidden="false" outlineLevel="0" max="12" min="11" style="128" width="8.85"/>
    <col collapsed="false" customWidth="true" hidden="false" outlineLevel="0" max="13" min="13" style="128" width="8.7"/>
    <col collapsed="false" customWidth="true" hidden="false" outlineLevel="0" max="14" min="14" style="128" width="10.13"/>
    <col collapsed="false" customWidth="false" hidden="false" outlineLevel="0" max="17" min="15" style="128" width="8.85"/>
    <col collapsed="false" customWidth="true" hidden="false" outlineLevel="0" max="18" min="18" style="128" width="3.99"/>
    <col collapsed="false" customWidth="false" hidden="false" outlineLevel="0" max="19" min="19" style="128" width="8.85"/>
    <col collapsed="false" customWidth="true" hidden="false" outlineLevel="0" max="20" min="20" style="128" width="13.14"/>
    <col collapsed="false" customWidth="true" hidden="false" outlineLevel="0" max="21" min="21" style="128" width="11.99"/>
    <col collapsed="false" customWidth="true" hidden="false" outlineLevel="0" max="22" min="22" style="128" width="5.71"/>
    <col collapsed="false" customWidth="true" hidden="false" outlineLevel="0" max="23" min="23" style="128" width="15.41"/>
    <col collapsed="false" customWidth="true" hidden="false" outlineLevel="0" max="24" min="24" style="128" width="5.28"/>
    <col collapsed="false" customWidth="false" hidden="false" outlineLevel="0" max="257" min="25" style="128" width="8.85"/>
  </cols>
  <sheetData>
    <row r="2" customFormat="false" ht="20.25" hidden="false" customHeight="true" outlineLevel="0" collapsed="false">
      <c r="A2" s="129" t="s">
        <v>35</v>
      </c>
      <c r="B2" s="129"/>
      <c r="C2" s="129"/>
      <c r="D2" s="129"/>
      <c r="E2" s="129"/>
      <c r="F2" s="130"/>
      <c r="G2" s="130"/>
      <c r="H2" s="131" t="str">
        <f aca="false">IF('Титул ф.8'!D20=0," ",'Титул ф.8'!D20)</f>
        <v>Восьмой кассационный суд общей юрисдикции</v>
      </c>
      <c r="I2" s="131"/>
      <c r="J2" s="131"/>
      <c r="K2" s="131"/>
      <c r="L2" s="131"/>
      <c r="M2" s="131"/>
      <c r="N2" s="131"/>
      <c r="O2" s="131"/>
      <c r="P2" s="131"/>
      <c r="Q2" s="131"/>
      <c r="R2" s="131"/>
      <c r="S2" s="131"/>
      <c r="T2" s="131"/>
      <c r="U2" s="131"/>
      <c r="V2" s="131"/>
      <c r="W2" s="132"/>
      <c r="X2" s="132"/>
      <c r="Y2" s="132"/>
      <c r="Z2" s="132"/>
      <c r="AA2" s="132"/>
      <c r="AB2" s="133"/>
      <c r="AC2" s="133"/>
      <c r="AD2" s="133"/>
      <c r="AE2" s="133"/>
      <c r="AF2" s="133"/>
      <c r="AG2" s="133"/>
      <c r="AH2" s="133"/>
      <c r="AI2" s="133"/>
    </row>
    <row r="3" customFormat="false" ht="58.15" hidden="false" customHeight="true" outlineLevel="0" collapsed="false">
      <c r="A3" s="189" t="s">
        <v>288</v>
      </c>
      <c r="B3" s="189"/>
      <c r="C3" s="189"/>
      <c r="D3" s="189"/>
      <c r="E3" s="189"/>
      <c r="F3" s="189"/>
      <c r="G3" s="189"/>
      <c r="H3" s="189"/>
      <c r="I3" s="189"/>
      <c r="J3" s="190"/>
      <c r="P3" s="191" t="s">
        <v>289</v>
      </c>
      <c r="Q3" s="192"/>
      <c r="R3" s="193"/>
      <c r="S3" s="133"/>
      <c r="T3" s="133"/>
      <c r="U3" s="133"/>
      <c r="V3" s="194"/>
      <c r="W3" s="194"/>
      <c r="X3" s="194"/>
      <c r="Y3" s="190"/>
    </row>
    <row r="4" customFormat="false" ht="24.6" hidden="false" customHeight="true" outlineLevel="0" collapsed="false">
      <c r="A4" s="195" t="s">
        <v>290</v>
      </c>
      <c r="B4" s="195"/>
      <c r="C4" s="195"/>
      <c r="D4" s="195"/>
      <c r="E4" s="195"/>
      <c r="F4" s="195"/>
      <c r="G4" s="195"/>
      <c r="H4" s="195"/>
      <c r="I4" s="195"/>
      <c r="J4" s="196"/>
      <c r="K4" s="196"/>
      <c r="P4" s="195" t="s">
        <v>291</v>
      </c>
      <c r="Q4" s="195"/>
      <c r="R4" s="195"/>
      <c r="S4" s="195"/>
      <c r="T4" s="195"/>
      <c r="U4" s="195"/>
      <c r="V4" s="195"/>
      <c r="W4" s="195"/>
      <c r="X4" s="195"/>
      <c r="Y4" s="197"/>
    </row>
    <row r="5" customFormat="false" ht="58.15" hidden="false" customHeight="true" outlineLevel="0" collapsed="false">
      <c r="A5" s="198" t="s">
        <v>292</v>
      </c>
      <c r="B5" s="198"/>
      <c r="C5" s="198"/>
      <c r="D5" s="198"/>
      <c r="E5" s="198"/>
      <c r="F5" s="198"/>
      <c r="G5" s="198"/>
      <c r="H5" s="150" t="s">
        <v>293</v>
      </c>
      <c r="I5" s="137" t="s">
        <v>294</v>
      </c>
      <c r="J5" s="137" t="s">
        <v>295</v>
      </c>
      <c r="P5" s="199" t="s">
        <v>296</v>
      </c>
      <c r="Q5" s="199"/>
      <c r="R5" s="199"/>
      <c r="S5" s="199"/>
      <c r="T5" s="199"/>
      <c r="U5" s="199"/>
      <c r="V5" s="199"/>
      <c r="W5" s="199"/>
      <c r="X5" s="150" t="n">
        <v>1</v>
      </c>
      <c r="Y5" s="200"/>
    </row>
    <row r="6" customFormat="false" ht="27" hidden="false" customHeight="true" outlineLevel="0" collapsed="false">
      <c r="A6" s="201" t="s">
        <v>297</v>
      </c>
      <c r="B6" s="201"/>
      <c r="C6" s="201"/>
      <c r="D6" s="201"/>
      <c r="E6" s="201"/>
      <c r="F6" s="201"/>
      <c r="G6" s="201"/>
      <c r="H6" s="202"/>
      <c r="I6" s="203" t="n">
        <v>1</v>
      </c>
      <c r="J6" s="203" t="n">
        <v>2</v>
      </c>
      <c r="K6" s="133"/>
      <c r="P6" s="204" t="s">
        <v>298</v>
      </c>
      <c r="Q6" s="204"/>
      <c r="R6" s="204"/>
      <c r="S6" s="204" t="s">
        <v>299</v>
      </c>
      <c r="T6" s="204"/>
      <c r="U6" s="205" t="s">
        <v>300</v>
      </c>
      <c r="V6" s="205"/>
      <c r="W6" s="205"/>
      <c r="X6" s="150" t="n">
        <v>2</v>
      </c>
      <c r="Y6" s="206"/>
    </row>
    <row r="7" customFormat="false" ht="43.5" hidden="false" customHeight="true" outlineLevel="0" collapsed="false">
      <c r="A7" s="207" t="s">
        <v>301</v>
      </c>
      <c r="B7" s="207"/>
      <c r="C7" s="207"/>
      <c r="D7" s="207"/>
      <c r="E7" s="207"/>
      <c r="F7" s="207"/>
      <c r="G7" s="207"/>
      <c r="H7" s="208" t="n">
        <v>1</v>
      </c>
      <c r="I7" s="200" t="n">
        <v>1</v>
      </c>
      <c r="J7" s="200" t="n">
        <v>5</v>
      </c>
      <c r="K7" s="133"/>
      <c r="P7" s="204"/>
      <c r="Q7" s="204"/>
      <c r="R7" s="204"/>
      <c r="S7" s="204"/>
      <c r="T7" s="204"/>
      <c r="U7" s="205" t="s">
        <v>302</v>
      </c>
      <c r="V7" s="205"/>
      <c r="W7" s="205"/>
      <c r="X7" s="150" t="n">
        <v>3</v>
      </c>
      <c r="Y7" s="200"/>
    </row>
    <row r="8" customFormat="false" ht="42" hidden="false" customHeight="true" outlineLevel="0" collapsed="false">
      <c r="A8" s="207" t="s">
        <v>303</v>
      </c>
      <c r="B8" s="207"/>
      <c r="C8" s="207"/>
      <c r="D8" s="207"/>
      <c r="E8" s="207"/>
      <c r="F8" s="207"/>
      <c r="G8" s="207"/>
      <c r="H8" s="208" t="n">
        <v>2</v>
      </c>
      <c r="I8" s="200" t="n">
        <v>10</v>
      </c>
      <c r="J8" s="200" t="n">
        <v>9</v>
      </c>
      <c r="K8" s="135"/>
      <c r="P8" s="204"/>
      <c r="Q8" s="204"/>
      <c r="R8" s="204"/>
      <c r="S8" s="204" t="s">
        <v>304</v>
      </c>
      <c r="T8" s="204"/>
      <c r="U8" s="209" t="s">
        <v>305</v>
      </c>
      <c r="V8" s="209"/>
      <c r="W8" s="209"/>
      <c r="X8" s="150" t="n">
        <v>4</v>
      </c>
      <c r="Y8" s="200"/>
    </row>
    <row r="9" customFormat="false" ht="43.15" hidden="false" customHeight="true" outlineLevel="0" collapsed="false">
      <c r="A9" s="207" t="s">
        <v>306</v>
      </c>
      <c r="B9" s="207"/>
      <c r="C9" s="207"/>
      <c r="D9" s="207"/>
      <c r="E9" s="207"/>
      <c r="F9" s="207"/>
      <c r="G9" s="207"/>
      <c r="H9" s="208" t="n">
        <v>3</v>
      </c>
      <c r="I9" s="200" t="n">
        <v>27</v>
      </c>
      <c r="J9" s="200" t="n">
        <v>10</v>
      </c>
      <c r="K9" s="135"/>
      <c r="P9" s="204"/>
      <c r="Q9" s="204"/>
      <c r="R9" s="204"/>
      <c r="S9" s="204"/>
      <c r="T9" s="204"/>
      <c r="U9" s="209" t="s">
        <v>307</v>
      </c>
      <c r="V9" s="209"/>
      <c r="W9" s="209"/>
      <c r="X9" s="150" t="n">
        <v>5</v>
      </c>
      <c r="Y9" s="200"/>
    </row>
    <row r="10" customFormat="false" ht="44.25" hidden="false" customHeight="true" outlineLevel="0" collapsed="false">
      <c r="A10" s="207" t="s">
        <v>308</v>
      </c>
      <c r="B10" s="207"/>
      <c r="C10" s="207"/>
      <c r="D10" s="207"/>
      <c r="E10" s="207"/>
      <c r="F10" s="207"/>
      <c r="G10" s="207"/>
      <c r="H10" s="208" t="n">
        <v>4</v>
      </c>
      <c r="I10" s="200"/>
      <c r="J10" s="200"/>
    </row>
    <row r="11" customFormat="false" ht="74.25" hidden="false" customHeight="true" outlineLevel="0" collapsed="false">
      <c r="A11" s="207" t="s">
        <v>309</v>
      </c>
      <c r="B11" s="207"/>
      <c r="C11" s="207"/>
      <c r="D11" s="207"/>
      <c r="E11" s="207"/>
      <c r="F11" s="207"/>
      <c r="G11" s="207"/>
      <c r="H11" s="208" t="n">
        <v>5</v>
      </c>
      <c r="I11" s="200"/>
      <c r="J11" s="200"/>
    </row>
    <row r="12" customFormat="false" ht="64.5" hidden="false" customHeight="true" outlineLevel="0" collapsed="false">
      <c r="A12" s="207" t="s">
        <v>310</v>
      </c>
      <c r="B12" s="207"/>
      <c r="C12" s="207"/>
      <c r="D12" s="207"/>
      <c r="E12" s="207"/>
      <c r="F12" s="207"/>
      <c r="G12" s="207"/>
      <c r="H12" s="208" t="n">
        <v>6</v>
      </c>
      <c r="I12" s="200"/>
      <c r="J12" s="200"/>
    </row>
    <row r="13" customFormat="false" ht="88.5" hidden="false" customHeight="true" outlineLevel="0" collapsed="false">
      <c r="A13" s="207" t="s">
        <v>311</v>
      </c>
      <c r="B13" s="207"/>
      <c r="C13" s="207"/>
      <c r="D13" s="207"/>
      <c r="E13" s="207"/>
      <c r="F13" s="207"/>
      <c r="G13" s="207"/>
      <c r="H13" s="208" t="n">
        <v>7</v>
      </c>
      <c r="I13" s="200"/>
      <c r="J13" s="200"/>
    </row>
    <row r="14" customFormat="false" ht="33.75" hidden="false" customHeight="true" outlineLevel="0" collapsed="false">
      <c r="A14" s="207" t="s">
        <v>312</v>
      </c>
      <c r="B14" s="207"/>
      <c r="C14" s="207"/>
      <c r="D14" s="207"/>
      <c r="E14" s="207"/>
      <c r="F14" s="207"/>
      <c r="G14" s="207"/>
      <c r="H14" s="208" t="n">
        <v>8</v>
      </c>
      <c r="I14" s="200"/>
      <c r="J14" s="200"/>
    </row>
    <row r="15" customFormat="false" ht="24" hidden="false" customHeight="true" outlineLevel="0" collapsed="false">
      <c r="A15" s="210"/>
      <c r="B15" s="210"/>
      <c r="C15" s="210"/>
      <c r="D15" s="210"/>
      <c r="E15" s="210"/>
      <c r="F15" s="210"/>
      <c r="G15" s="210"/>
      <c r="I15" s="211"/>
      <c r="J15" s="211"/>
    </row>
    <row r="16" customFormat="false" ht="27" hidden="false" customHeight="true" outlineLevel="0" collapsed="false">
      <c r="A16" s="189" t="s">
        <v>313</v>
      </c>
      <c r="B16" s="189"/>
      <c r="C16" s="189"/>
      <c r="D16" s="189"/>
      <c r="E16" s="189"/>
      <c r="F16" s="189"/>
      <c r="G16" s="189"/>
      <c r="H16" s="189"/>
      <c r="I16" s="189"/>
      <c r="J16" s="189"/>
      <c r="K16" s="189"/>
      <c r="L16" s="189"/>
      <c r="M16" s="189"/>
      <c r="N16" s="189"/>
    </row>
    <row r="17" customFormat="false" ht="20.25" hidden="false" customHeight="true" outlineLevel="0" collapsed="false">
      <c r="A17" s="195" t="s">
        <v>314</v>
      </c>
      <c r="B17" s="195"/>
      <c r="C17" s="195"/>
      <c r="D17" s="195"/>
      <c r="E17" s="195"/>
      <c r="F17" s="195"/>
      <c r="G17" s="195"/>
      <c r="H17" s="195"/>
      <c r="I17" s="195"/>
      <c r="J17" s="195"/>
      <c r="K17" s="195"/>
      <c r="L17" s="195"/>
      <c r="M17" s="195"/>
      <c r="N17" s="195"/>
    </row>
    <row r="18" customFormat="false" ht="23.25" hidden="false" customHeight="true" outlineLevel="0" collapsed="false">
      <c r="A18" s="92" t="s">
        <v>315</v>
      </c>
      <c r="B18" s="92"/>
      <c r="C18" s="92"/>
      <c r="D18" s="92"/>
      <c r="E18" s="92"/>
      <c r="F18" s="92"/>
      <c r="G18" s="92"/>
      <c r="H18" s="212" t="s">
        <v>316</v>
      </c>
      <c r="I18" s="213" t="s">
        <v>317</v>
      </c>
      <c r="J18" s="165" t="s">
        <v>318</v>
      </c>
      <c r="K18" s="165"/>
      <c r="L18" s="165"/>
      <c r="M18" s="165"/>
      <c r="N18" s="214" t="s">
        <v>319</v>
      </c>
    </row>
    <row r="19" customFormat="false" ht="54.6" hidden="false" customHeight="true" outlineLevel="0" collapsed="false">
      <c r="A19" s="92"/>
      <c r="B19" s="92"/>
      <c r="C19" s="92"/>
      <c r="D19" s="92"/>
      <c r="E19" s="92"/>
      <c r="F19" s="92"/>
      <c r="G19" s="92"/>
      <c r="H19" s="212"/>
      <c r="I19" s="213"/>
      <c r="J19" s="214" t="s">
        <v>320</v>
      </c>
      <c r="K19" s="204" t="s">
        <v>321</v>
      </c>
      <c r="L19" s="204"/>
      <c r="M19" s="214" t="s">
        <v>322</v>
      </c>
      <c r="N19" s="214"/>
    </row>
    <row r="20" customFormat="false" ht="133.9" hidden="false" customHeight="true" outlineLevel="0" collapsed="false">
      <c r="A20" s="92"/>
      <c r="B20" s="92"/>
      <c r="C20" s="92"/>
      <c r="D20" s="92"/>
      <c r="E20" s="92"/>
      <c r="F20" s="92"/>
      <c r="G20" s="92"/>
      <c r="H20" s="212"/>
      <c r="I20" s="213"/>
      <c r="J20" s="214"/>
      <c r="K20" s="215" t="s">
        <v>323</v>
      </c>
      <c r="L20" s="105" t="s">
        <v>324</v>
      </c>
      <c r="M20" s="214"/>
      <c r="N20" s="214"/>
      <c r="S20" s="216" t="s">
        <v>325</v>
      </c>
      <c r="U20" s="217"/>
      <c r="V20" s="217"/>
      <c r="W20" s="217"/>
    </row>
    <row r="21" customFormat="false" ht="16.5" hidden="false" customHeight="true" outlineLevel="0" collapsed="false">
      <c r="A21" s="92" t="s">
        <v>85</v>
      </c>
      <c r="B21" s="92"/>
      <c r="C21" s="92"/>
      <c r="D21" s="92"/>
      <c r="E21" s="92"/>
      <c r="F21" s="92"/>
      <c r="G21" s="92"/>
      <c r="H21" s="218"/>
      <c r="I21" s="219" t="n">
        <v>1</v>
      </c>
      <c r="J21" s="219" t="n">
        <v>2</v>
      </c>
      <c r="K21" s="219" t="n">
        <v>3</v>
      </c>
      <c r="L21" s="219" t="n">
        <v>4</v>
      </c>
      <c r="M21" s="219" t="n">
        <v>5</v>
      </c>
      <c r="N21" s="219" t="n">
        <v>6</v>
      </c>
      <c r="S21" s="220"/>
      <c r="T21" s="220"/>
      <c r="U21" s="220"/>
      <c r="V21" s="220"/>
      <c r="W21" s="220"/>
      <c r="X21" s="221"/>
      <c r="Y21" s="221"/>
      <c r="Z21" s="133"/>
    </row>
    <row r="22" customFormat="false" ht="42" hidden="false" customHeight="true" outlineLevel="0" collapsed="false">
      <c r="A22" s="222" t="s">
        <v>326</v>
      </c>
      <c r="B22" s="222"/>
      <c r="C22" s="222"/>
      <c r="D22" s="222"/>
      <c r="E22" s="222"/>
      <c r="F22" s="222"/>
      <c r="G22" s="222"/>
      <c r="H22" s="223" t="s">
        <v>148</v>
      </c>
      <c r="I22" s="200"/>
      <c r="J22" s="200"/>
      <c r="K22" s="200"/>
      <c r="L22" s="200"/>
      <c r="M22" s="200"/>
      <c r="N22" s="200"/>
      <c r="S22" s="109" t="s">
        <v>327</v>
      </c>
      <c r="T22" s="109"/>
      <c r="U22" s="109"/>
      <c r="V22" s="109"/>
      <c r="W22" s="109"/>
      <c r="X22" s="223" t="n">
        <v>1</v>
      </c>
      <c r="Y22" s="157"/>
      <c r="Z22" s="224"/>
    </row>
    <row r="23" customFormat="false" ht="42" hidden="false" customHeight="true" outlineLevel="0" collapsed="false">
      <c r="A23" s="225" t="s">
        <v>328</v>
      </c>
      <c r="B23" s="222" t="s">
        <v>329</v>
      </c>
      <c r="C23" s="222"/>
      <c r="D23" s="222"/>
      <c r="E23" s="222"/>
      <c r="F23" s="222"/>
      <c r="G23" s="222"/>
      <c r="H23" s="223" t="n">
        <v>2</v>
      </c>
      <c r="I23" s="200"/>
      <c r="J23" s="200"/>
      <c r="K23" s="200"/>
      <c r="L23" s="200"/>
      <c r="M23" s="200"/>
      <c r="N23" s="200"/>
      <c r="S23" s="109" t="s">
        <v>330</v>
      </c>
      <c r="T23" s="109"/>
      <c r="U23" s="109"/>
      <c r="V23" s="109"/>
      <c r="W23" s="109"/>
      <c r="X23" s="223" t="n">
        <v>2</v>
      </c>
      <c r="Y23" s="157"/>
      <c r="Z23" s="226"/>
    </row>
    <row r="24" customFormat="false" ht="42" hidden="false" customHeight="true" outlineLevel="0" collapsed="false">
      <c r="A24" s="225"/>
      <c r="B24" s="222" t="s">
        <v>331</v>
      </c>
      <c r="C24" s="222"/>
      <c r="D24" s="222"/>
      <c r="E24" s="222"/>
      <c r="F24" s="222"/>
      <c r="G24" s="222"/>
      <c r="H24" s="223" t="n">
        <v>3</v>
      </c>
      <c r="I24" s="200"/>
      <c r="J24" s="200"/>
      <c r="K24" s="200"/>
      <c r="L24" s="200"/>
      <c r="M24" s="200"/>
      <c r="N24" s="200"/>
      <c r="S24" s="109" t="s">
        <v>332</v>
      </c>
      <c r="T24" s="109"/>
      <c r="U24" s="109"/>
      <c r="V24" s="109"/>
      <c r="W24" s="109"/>
      <c r="X24" s="223" t="n">
        <v>3</v>
      </c>
      <c r="Y24" s="157"/>
      <c r="Z24" s="226"/>
    </row>
    <row r="25" customFormat="false" ht="42" hidden="false" customHeight="true" outlineLevel="0" collapsed="false">
      <c r="A25" s="225"/>
      <c r="B25" s="222" t="s">
        <v>333</v>
      </c>
      <c r="C25" s="222"/>
      <c r="D25" s="222"/>
      <c r="E25" s="222"/>
      <c r="F25" s="222"/>
      <c r="G25" s="222"/>
      <c r="H25" s="223" t="s">
        <v>155</v>
      </c>
      <c r="I25" s="200"/>
      <c r="J25" s="200"/>
      <c r="K25" s="200"/>
      <c r="L25" s="200"/>
      <c r="M25" s="200"/>
      <c r="N25" s="200"/>
      <c r="S25" s="227"/>
      <c r="T25" s="227"/>
      <c r="U25" s="227"/>
      <c r="V25" s="227"/>
      <c r="W25" s="227"/>
      <c r="X25" s="227"/>
      <c r="Y25" s="227"/>
      <c r="Z25" s="227"/>
    </row>
    <row r="26" customFormat="false" ht="42" hidden="false" customHeight="true" outlineLevel="0" collapsed="false">
      <c r="A26" s="225"/>
      <c r="B26" s="222" t="s">
        <v>334</v>
      </c>
      <c r="C26" s="222"/>
      <c r="D26" s="222"/>
      <c r="E26" s="222"/>
      <c r="F26" s="222"/>
      <c r="G26" s="222"/>
      <c r="H26" s="223" t="n">
        <v>5</v>
      </c>
      <c r="I26" s="200"/>
      <c r="J26" s="200"/>
      <c r="K26" s="200"/>
      <c r="L26" s="200"/>
      <c r="M26" s="200"/>
      <c r="N26" s="200"/>
    </row>
    <row r="27" customFormat="false" ht="42" hidden="false" customHeight="true" outlineLevel="0" collapsed="false">
      <c r="A27" s="225"/>
      <c r="B27" s="222" t="s">
        <v>335</v>
      </c>
      <c r="C27" s="222"/>
      <c r="D27" s="222"/>
      <c r="E27" s="222"/>
      <c r="F27" s="222"/>
      <c r="G27" s="222"/>
      <c r="H27" s="223" t="n">
        <v>6</v>
      </c>
      <c r="I27" s="200"/>
      <c r="J27" s="200"/>
      <c r="K27" s="200"/>
      <c r="L27" s="200"/>
      <c r="M27" s="200"/>
      <c r="N27" s="200"/>
      <c r="Q27" s="228"/>
      <c r="R27" s="228"/>
      <c r="S27" s="228"/>
      <c r="T27" s="229"/>
      <c r="U27" s="229"/>
      <c r="V27" s="229"/>
      <c r="W27" s="229"/>
      <c r="X27" s="229"/>
      <c r="Y27" s="229"/>
      <c r="Z27" s="229"/>
      <c r="AA27" s="229"/>
      <c r="AB27" s="229"/>
    </row>
    <row r="28" customFormat="false" ht="16.15" hidden="false" customHeight="true" outlineLevel="0" collapsed="false">
      <c r="Q28" s="230"/>
      <c r="R28" s="231"/>
      <c r="S28" s="232"/>
      <c r="T28" s="233"/>
      <c r="U28" s="234"/>
      <c r="V28" s="234"/>
      <c r="W28" s="234"/>
      <c r="X28" s="234"/>
      <c r="Y28" s="235"/>
      <c r="Z28" s="235"/>
      <c r="AA28" s="235"/>
      <c r="AB28" s="135"/>
    </row>
    <row r="29" customFormat="false" ht="42" hidden="false" customHeight="true" outlineLevel="0" collapsed="false">
      <c r="K29" s="236"/>
      <c r="L29" s="236"/>
      <c r="M29" s="236"/>
      <c r="N29" s="237"/>
      <c r="O29" s="237"/>
      <c r="P29" s="237"/>
      <c r="Q29" s="238"/>
      <c r="R29" s="238"/>
      <c r="S29" s="238"/>
      <c r="T29" s="239"/>
      <c r="U29" s="239"/>
      <c r="V29" s="239"/>
      <c r="W29" s="239"/>
      <c r="X29" s="239"/>
      <c r="Y29" s="239"/>
      <c r="Z29" s="239"/>
      <c r="AA29" s="239"/>
      <c r="AB29" s="239"/>
    </row>
    <row r="30" customFormat="false" ht="12" hidden="false" customHeight="true" outlineLevel="0" collapsed="false">
      <c r="A30" s="236"/>
      <c r="B30" s="236"/>
      <c r="C30" s="236"/>
      <c r="D30" s="237"/>
      <c r="E30" s="237"/>
      <c r="F30" s="237"/>
      <c r="G30" s="237"/>
      <c r="H30" s="237"/>
      <c r="I30" s="237"/>
      <c r="J30" s="237"/>
      <c r="K30" s="237"/>
      <c r="L30" s="237"/>
      <c r="M30" s="237"/>
      <c r="N30" s="237"/>
      <c r="O30" s="240"/>
      <c r="P30" s="240"/>
      <c r="Q30" s="241"/>
      <c r="R30" s="241"/>
      <c r="S30" s="241"/>
      <c r="T30" s="242"/>
      <c r="U30" s="234"/>
      <c r="V30" s="234"/>
      <c r="W30" s="234"/>
      <c r="X30" s="234"/>
      <c r="Y30" s="135"/>
      <c r="Z30" s="135"/>
      <c r="AA30" s="135"/>
      <c r="AB30" s="135"/>
      <c r="AC30" s="135"/>
    </row>
    <row r="31" customFormat="false" ht="20.45" hidden="false" customHeight="true" outlineLevel="0" collapsed="false">
      <c r="A31" s="237"/>
      <c r="B31" s="237"/>
      <c r="C31" s="237"/>
      <c r="D31" s="237"/>
      <c r="E31" s="240"/>
      <c r="F31" s="240"/>
      <c r="G31" s="240"/>
      <c r="H31" s="211"/>
      <c r="I31" s="243"/>
      <c r="J31" s="243"/>
      <c r="K31" s="237"/>
      <c r="L31" s="237"/>
      <c r="M31" s="237"/>
      <c r="N31" s="237"/>
      <c r="O31" s="237"/>
      <c r="P31" s="237"/>
      <c r="Q31" s="135"/>
      <c r="R31" s="135"/>
      <c r="S31" s="211"/>
      <c r="T31" s="244"/>
      <c r="U31" s="244"/>
      <c r="V31" s="244"/>
      <c r="W31" s="245"/>
      <c r="X31" s="245"/>
      <c r="Y31" s="245"/>
      <c r="Z31" s="245"/>
      <c r="AA31" s="246"/>
      <c r="AB31" s="135"/>
      <c r="AC31" s="164"/>
    </row>
    <row r="32" customFormat="false" ht="18.75" hidden="false" customHeight="false" outlineLevel="0" collapsed="false">
      <c r="A32" s="237"/>
      <c r="B32" s="237"/>
      <c r="C32" s="237"/>
      <c r="D32" s="237"/>
      <c r="E32" s="237"/>
      <c r="F32" s="237"/>
      <c r="G32" s="237"/>
      <c r="H32" s="237"/>
      <c r="I32" s="237"/>
      <c r="J32" s="237"/>
      <c r="K32" s="236"/>
      <c r="L32" s="237"/>
      <c r="M32" s="237"/>
      <c r="N32" s="237"/>
      <c r="O32" s="237"/>
      <c r="P32" s="237"/>
      <c r="Q32" s="246"/>
      <c r="R32" s="246"/>
      <c r="S32" s="246"/>
      <c r="T32" s="247"/>
      <c r="U32" s="247"/>
      <c r="V32" s="247"/>
      <c r="W32" s="248"/>
      <c r="X32" s="249"/>
      <c r="Y32" s="247"/>
      <c r="Z32" s="135"/>
      <c r="AA32" s="135"/>
      <c r="AB32" s="135"/>
      <c r="AC32" s="164"/>
    </row>
    <row r="33" customFormat="false" ht="18.75" hidden="false" customHeight="false" outlineLevel="0" collapsed="false">
      <c r="A33" s="236"/>
      <c r="B33" s="237"/>
      <c r="C33" s="237"/>
      <c r="D33" s="237"/>
      <c r="E33" s="237"/>
      <c r="F33" s="237"/>
      <c r="G33" s="237"/>
      <c r="H33" s="237"/>
      <c r="I33" s="237"/>
      <c r="J33" s="250"/>
      <c r="K33" s="236"/>
      <c r="L33" s="237"/>
      <c r="M33" s="237"/>
      <c r="N33" s="237"/>
      <c r="O33" s="237"/>
      <c r="P33" s="237"/>
      <c r="Q33" s="251"/>
      <c r="R33" s="251"/>
      <c r="S33" s="250"/>
      <c r="T33" s="252"/>
      <c r="U33" s="252"/>
      <c r="V33" s="252"/>
      <c r="W33" s="252"/>
      <c r="X33" s="253"/>
      <c r="Y33" s="253"/>
      <c r="Z33" s="237"/>
      <c r="AA33" s="254"/>
      <c r="AC33" s="164"/>
    </row>
    <row r="34" customFormat="false" ht="29.45" hidden="false" customHeight="true" outlineLevel="0" collapsed="false">
      <c r="A34" s="236"/>
      <c r="B34" s="237"/>
      <c r="C34" s="237"/>
      <c r="D34" s="237"/>
      <c r="E34" s="237"/>
      <c r="F34" s="237"/>
      <c r="G34" s="255"/>
      <c r="H34" s="237"/>
      <c r="I34" s="237"/>
      <c r="J34" s="250"/>
      <c r="K34" s="237"/>
      <c r="L34" s="237"/>
      <c r="M34" s="237"/>
      <c r="N34" s="237"/>
      <c r="O34" s="253"/>
      <c r="P34" s="253"/>
      <c r="Q34" s="253"/>
      <c r="R34" s="253"/>
      <c r="S34" s="211"/>
      <c r="T34" s="237"/>
      <c r="U34" s="253"/>
      <c r="V34" s="211"/>
      <c r="W34" s="211"/>
      <c r="X34" s="250"/>
      <c r="Y34" s="246"/>
      <c r="AB34" s="164"/>
      <c r="AC34" s="164"/>
    </row>
    <row r="35" customFormat="false" ht="18.75" hidden="false" customHeight="false" outlineLevel="0" collapsed="false">
      <c r="A35" s="237"/>
      <c r="B35" s="237"/>
      <c r="C35" s="237"/>
      <c r="D35" s="237"/>
      <c r="E35" s="253"/>
      <c r="F35" s="253"/>
      <c r="G35" s="253"/>
      <c r="H35" s="211"/>
      <c r="I35" s="237"/>
      <c r="J35" s="253"/>
      <c r="K35" s="251"/>
      <c r="L35" s="251"/>
      <c r="M35" s="250"/>
      <c r="N35" s="252"/>
      <c r="O35" s="252"/>
      <c r="P35" s="252"/>
      <c r="Q35" s="252"/>
      <c r="R35" s="253"/>
      <c r="S35" s="253"/>
      <c r="T35" s="237"/>
      <c r="U35" s="250"/>
      <c r="V35" s="211"/>
      <c r="W35" s="211"/>
      <c r="X35" s="250"/>
      <c r="Y35" s="246"/>
      <c r="Z35" s="211"/>
      <c r="AB35" s="164"/>
      <c r="AC35" s="164"/>
    </row>
    <row r="36" customFormat="false" ht="18.75" hidden="false" customHeight="false" outlineLevel="0" collapsed="false">
      <c r="A36" s="251"/>
      <c r="B36" s="251"/>
      <c r="C36" s="250"/>
      <c r="D36" s="252"/>
      <c r="E36" s="252"/>
      <c r="F36" s="252"/>
      <c r="G36" s="252"/>
      <c r="H36" s="253"/>
      <c r="I36" s="237"/>
      <c r="J36" s="250"/>
      <c r="K36" s="211"/>
      <c r="X36" s="254"/>
      <c r="Y36" s="164"/>
      <c r="AB36" s="164"/>
      <c r="AC36" s="164"/>
    </row>
    <row r="37" customFormat="false" ht="12.75" hidden="false" customHeight="false" outlineLevel="0" collapsed="false">
      <c r="A37" s="211"/>
      <c r="B37" s="211"/>
      <c r="C37" s="211"/>
      <c r="D37" s="211"/>
      <c r="E37" s="211"/>
      <c r="F37" s="211"/>
      <c r="G37" s="211"/>
      <c r="H37" s="211"/>
      <c r="I37" s="211"/>
      <c r="J37" s="211"/>
      <c r="K37" s="211"/>
    </row>
  </sheetData>
  <mergeCells count="52">
    <mergeCell ref="H2:V2"/>
    <mergeCell ref="A3:I3"/>
    <mergeCell ref="A4:I4"/>
    <mergeCell ref="P4:X4"/>
    <mergeCell ref="A5:G5"/>
    <mergeCell ref="P5:W5"/>
    <mergeCell ref="A6:G6"/>
    <mergeCell ref="P6:R9"/>
    <mergeCell ref="S6:T7"/>
    <mergeCell ref="U6:W6"/>
    <mergeCell ref="A7:G7"/>
    <mergeCell ref="U7:W7"/>
    <mergeCell ref="A8:G8"/>
    <mergeCell ref="S8:T9"/>
    <mergeCell ref="U8:W8"/>
    <mergeCell ref="A9:G9"/>
    <mergeCell ref="U9:W9"/>
    <mergeCell ref="A10:G10"/>
    <mergeCell ref="A11:G11"/>
    <mergeCell ref="A12:G12"/>
    <mergeCell ref="A13:G13"/>
    <mergeCell ref="A14:G14"/>
    <mergeCell ref="A16:N16"/>
    <mergeCell ref="A17:N17"/>
    <mergeCell ref="A18:G20"/>
    <mergeCell ref="H18:H20"/>
    <mergeCell ref="I18:I20"/>
    <mergeCell ref="J18:M18"/>
    <mergeCell ref="N18:N20"/>
    <mergeCell ref="J19:J20"/>
    <mergeCell ref="K19:L19"/>
    <mergeCell ref="M19:M20"/>
    <mergeCell ref="A21:G21"/>
    <mergeCell ref="S21:W21"/>
    <mergeCell ref="A22:G22"/>
    <mergeCell ref="S22:W22"/>
    <mergeCell ref="A23:A27"/>
    <mergeCell ref="B23:G23"/>
    <mergeCell ref="S23:W23"/>
    <mergeCell ref="B24:G24"/>
    <mergeCell ref="S24:W24"/>
    <mergeCell ref="B25:G25"/>
    <mergeCell ref="S25:Z25"/>
    <mergeCell ref="B26:G26"/>
    <mergeCell ref="B27:G27"/>
    <mergeCell ref="Q27:S27"/>
    <mergeCell ref="T27:AB27"/>
    <mergeCell ref="Q29:S29"/>
    <mergeCell ref="T29:AB29"/>
    <mergeCell ref="T31:V31"/>
    <mergeCell ref="W31:Z31"/>
    <mergeCell ref="T32:V32"/>
  </mergeCells>
  <printOptions headings="false" gridLines="false" gridLinesSet="true" horizontalCentered="false" verticalCentered="false"/>
  <pageMargins left="0.747916666666667" right="0.196527777777778" top="0.7875"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Z15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8" topLeftCell="J9" activePane="bottomRight" state="frozen"/>
      <selection pane="topLeft" activeCell="A1" activeCellId="0" sqref="A1"/>
      <selection pane="topRight" activeCell="J1" activeCellId="0" sqref="J1"/>
      <selection pane="bottomLeft" activeCell="A9" activeCellId="0" sqref="A9"/>
      <selection pane="bottomRight" activeCell="AP150" activeCellId="0" sqref="AP150:AS150"/>
    </sheetView>
  </sheetViews>
  <sheetFormatPr defaultColWidth="9.13671875" defaultRowHeight="12.75" zeroHeight="false" outlineLevelRow="0" outlineLevelCol="0"/>
  <cols>
    <col collapsed="false" customWidth="true" hidden="false" outlineLevel="0" max="1" min="1" style="128" width="11.7"/>
    <col collapsed="false" customWidth="true" hidden="false" outlineLevel="0" max="2" min="2" style="128" width="43.85"/>
    <col collapsed="false" customWidth="true" hidden="false" outlineLevel="0" max="3" min="3" style="128" width="4.41"/>
    <col collapsed="false" customWidth="true" hidden="false" outlineLevel="0" max="4" min="4" style="133" width="12.85"/>
    <col collapsed="false" customWidth="true" hidden="false" outlineLevel="0" max="25" min="5" style="128" width="10.71"/>
    <col collapsed="false" customWidth="true" hidden="false" outlineLevel="0" max="26" min="26" style="128" width="12.14"/>
    <col collapsed="false" customWidth="true" hidden="false" outlineLevel="0" max="27" min="27" style="128" width="11.99"/>
    <col collapsed="false" customWidth="true" hidden="false" outlineLevel="0" max="28" min="28" style="128" width="21.28"/>
    <col collapsed="false" customWidth="true" hidden="false" outlineLevel="0" max="31" min="29" style="128" width="10.71"/>
    <col collapsed="false" customWidth="true" hidden="false" outlineLevel="0" max="32" min="32" style="128" width="13.7"/>
    <col collapsed="false" customWidth="true" hidden="false" outlineLevel="0" max="37" min="33" style="128" width="10.71"/>
    <col collapsed="false" customWidth="true" hidden="false" outlineLevel="0" max="38" min="38" style="128" width="9.56"/>
    <col collapsed="false" customWidth="false" hidden="false" outlineLevel="0" max="42" min="39" style="128" width="9.14"/>
    <col collapsed="false" customWidth="true" hidden="false" outlineLevel="0" max="43" min="43" style="128" width="10.56"/>
    <col collapsed="false" customWidth="true" hidden="false" outlineLevel="0" max="44" min="44" style="128" width="12.28"/>
    <col collapsed="false" customWidth="true" hidden="false" outlineLevel="0" max="45" min="45" style="128" width="14.14"/>
    <col collapsed="false" customWidth="true" hidden="false" outlineLevel="0" max="46" min="46" style="128" width="15.13"/>
    <col collapsed="false" customWidth="false" hidden="false" outlineLevel="0" max="257" min="47" style="128" width="9.14"/>
  </cols>
  <sheetData>
    <row r="1" customFormat="false" ht="6" hidden="false" customHeight="true" outlineLevel="0" collapsed="false"/>
    <row r="2" customFormat="false" ht="15" hidden="false" customHeight="true" outlineLevel="0" collapsed="false">
      <c r="A2" s="129" t="s">
        <v>35</v>
      </c>
      <c r="B2" s="129"/>
      <c r="C2" s="129"/>
      <c r="D2" s="129"/>
      <c r="E2" s="129"/>
      <c r="F2" s="129"/>
      <c r="G2" s="130"/>
      <c r="H2" s="130"/>
      <c r="I2" s="131" t="str">
        <f aca="false">IF('Титул ф.8'!D20=0," ",'Титул ф.8'!D20)</f>
        <v>Восьмой кассационный суд общей юрисдикции</v>
      </c>
      <c r="J2" s="131"/>
      <c r="K2" s="131"/>
      <c r="L2" s="131"/>
      <c r="M2" s="131"/>
      <c r="N2" s="131"/>
      <c r="O2" s="131"/>
      <c r="P2" s="131"/>
      <c r="Q2" s="131"/>
      <c r="R2" s="131"/>
      <c r="S2" s="131"/>
      <c r="T2" s="131"/>
      <c r="U2" s="131"/>
      <c r="V2" s="131"/>
      <c r="W2" s="131"/>
      <c r="X2" s="131"/>
      <c r="Y2" s="132"/>
      <c r="Z2" s="132"/>
      <c r="AA2" s="132"/>
      <c r="AB2" s="132"/>
      <c r="AC2" s="132"/>
      <c r="AD2" s="133"/>
      <c r="AE2" s="133"/>
      <c r="AF2" s="133"/>
      <c r="AG2" s="133"/>
      <c r="AH2" s="133"/>
      <c r="AI2" s="133"/>
      <c r="AJ2" s="133"/>
      <c r="AK2" s="133"/>
    </row>
    <row r="3" customFormat="false" ht="57.75" hidden="false" customHeight="true" outlineLevel="0" collapsed="false">
      <c r="A3" s="134" t="s">
        <v>336</v>
      </c>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5"/>
      <c r="AG3" s="135"/>
      <c r="AH3" s="135"/>
      <c r="AI3" s="135"/>
      <c r="AJ3" s="135"/>
      <c r="AK3" s="135"/>
    </row>
    <row r="4" customFormat="false" ht="36" hidden="false" customHeight="true" outlineLevel="0" collapsed="false">
      <c r="A4" s="136" t="s">
        <v>337</v>
      </c>
      <c r="B4" s="136"/>
      <c r="C4" s="136"/>
      <c r="D4" s="136"/>
      <c r="E4" s="136"/>
      <c r="F4" s="136"/>
      <c r="G4" s="136"/>
      <c r="H4" s="136"/>
      <c r="I4" s="136"/>
      <c r="J4" s="136"/>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row>
    <row r="5" customFormat="false" ht="105" hidden="false" customHeight="true" outlineLevel="0" collapsed="false">
      <c r="A5" s="137" t="s">
        <v>338</v>
      </c>
      <c r="B5" s="137"/>
      <c r="C5" s="138" t="s">
        <v>98</v>
      </c>
      <c r="D5" s="166" t="s">
        <v>171</v>
      </c>
      <c r="E5" s="139" t="s">
        <v>99</v>
      </c>
      <c r="F5" s="139"/>
      <c r="G5" s="139"/>
      <c r="H5" s="139"/>
      <c r="I5" s="139"/>
      <c r="J5" s="139"/>
      <c r="K5" s="139"/>
      <c r="L5" s="139" t="s">
        <v>100</v>
      </c>
      <c r="M5" s="139"/>
      <c r="N5" s="139"/>
      <c r="O5" s="139"/>
      <c r="P5" s="139"/>
      <c r="Q5" s="139"/>
      <c r="R5" s="139"/>
      <c r="S5" s="140" t="s">
        <v>101</v>
      </c>
      <c r="T5" s="140" t="s">
        <v>102</v>
      </c>
      <c r="U5" s="139" t="s">
        <v>339</v>
      </c>
      <c r="V5" s="139"/>
      <c r="W5" s="139" t="s">
        <v>104</v>
      </c>
      <c r="X5" s="139"/>
      <c r="Y5" s="139" t="s">
        <v>340</v>
      </c>
      <c r="Z5" s="139"/>
      <c r="AA5" s="139" t="s">
        <v>106</v>
      </c>
      <c r="AB5" s="139"/>
      <c r="AC5" s="141" t="s">
        <v>107</v>
      </c>
      <c r="AD5" s="142" t="s">
        <v>180</v>
      </c>
      <c r="AE5" s="142"/>
      <c r="AF5" s="142"/>
      <c r="AG5" s="142"/>
      <c r="AH5" s="142"/>
      <c r="AI5" s="142"/>
      <c r="AJ5" s="140" t="s">
        <v>109</v>
      </c>
      <c r="AK5" s="143" t="s">
        <v>341</v>
      </c>
      <c r="AL5" s="143"/>
      <c r="AM5" s="143"/>
      <c r="AN5" s="143"/>
      <c r="AO5" s="143"/>
      <c r="AP5" s="143"/>
      <c r="AQ5" s="143"/>
      <c r="AR5" s="143"/>
      <c r="AS5" s="143"/>
      <c r="AT5" s="143"/>
    </row>
    <row r="6" customFormat="false" ht="48" hidden="false" customHeight="true" outlineLevel="0" collapsed="false">
      <c r="A6" s="137"/>
      <c r="B6" s="137"/>
      <c r="C6" s="138"/>
      <c r="D6" s="166"/>
      <c r="E6" s="140" t="s">
        <v>342</v>
      </c>
      <c r="F6" s="139" t="s">
        <v>187</v>
      </c>
      <c r="G6" s="139"/>
      <c r="H6" s="140" t="s">
        <v>116</v>
      </c>
      <c r="I6" s="140" t="s">
        <v>117</v>
      </c>
      <c r="J6" s="140" t="s">
        <v>118</v>
      </c>
      <c r="K6" s="140" t="s">
        <v>119</v>
      </c>
      <c r="L6" s="139" t="s">
        <v>120</v>
      </c>
      <c r="M6" s="139"/>
      <c r="N6" s="139"/>
      <c r="O6" s="145" t="s">
        <v>121</v>
      </c>
      <c r="P6" s="145"/>
      <c r="Q6" s="140" t="s">
        <v>122</v>
      </c>
      <c r="R6" s="140" t="s">
        <v>123</v>
      </c>
      <c r="S6" s="140"/>
      <c r="T6" s="140"/>
      <c r="U6" s="140" t="s">
        <v>124</v>
      </c>
      <c r="V6" s="140" t="s">
        <v>125</v>
      </c>
      <c r="W6" s="140" t="s">
        <v>343</v>
      </c>
      <c r="X6" s="140" t="s">
        <v>125</v>
      </c>
      <c r="Y6" s="140" t="s">
        <v>344</v>
      </c>
      <c r="Z6" s="140" t="s">
        <v>125</v>
      </c>
      <c r="AA6" s="141" t="s">
        <v>128</v>
      </c>
      <c r="AB6" s="141" t="s">
        <v>129</v>
      </c>
      <c r="AC6" s="141"/>
      <c r="AD6" s="140" t="s">
        <v>130</v>
      </c>
      <c r="AE6" s="140" t="s">
        <v>131</v>
      </c>
      <c r="AF6" s="140" t="s">
        <v>132</v>
      </c>
      <c r="AG6" s="140" t="s">
        <v>133</v>
      </c>
      <c r="AH6" s="140" t="s">
        <v>134</v>
      </c>
      <c r="AI6" s="140" t="s">
        <v>135</v>
      </c>
      <c r="AJ6" s="140"/>
      <c r="AK6" s="146" t="s">
        <v>136</v>
      </c>
      <c r="AL6" s="146"/>
      <c r="AM6" s="140" t="s">
        <v>137</v>
      </c>
      <c r="AN6" s="147" t="s">
        <v>138</v>
      </c>
      <c r="AO6" s="147" t="s">
        <v>88</v>
      </c>
      <c r="AP6" s="147" t="s">
        <v>89</v>
      </c>
      <c r="AQ6" s="148" t="s">
        <v>90</v>
      </c>
      <c r="AR6" s="149" t="s">
        <v>139</v>
      </c>
      <c r="AS6" s="144" t="s">
        <v>345</v>
      </c>
      <c r="AT6" s="256" t="s">
        <v>346</v>
      </c>
    </row>
    <row r="7" customFormat="false" ht="166.9" hidden="false" customHeight="true" outlineLevel="0" collapsed="false">
      <c r="A7" s="137"/>
      <c r="B7" s="137"/>
      <c r="C7" s="138"/>
      <c r="D7" s="166"/>
      <c r="E7" s="140"/>
      <c r="F7" s="140" t="s">
        <v>140</v>
      </c>
      <c r="G7" s="140" t="s">
        <v>141</v>
      </c>
      <c r="H7" s="140"/>
      <c r="I7" s="140"/>
      <c r="J7" s="140"/>
      <c r="K7" s="140"/>
      <c r="L7" s="140" t="s">
        <v>347</v>
      </c>
      <c r="M7" s="140" t="s">
        <v>348</v>
      </c>
      <c r="N7" s="140" t="s">
        <v>144</v>
      </c>
      <c r="O7" s="149" t="s">
        <v>349</v>
      </c>
      <c r="P7" s="140" t="s">
        <v>144</v>
      </c>
      <c r="Q7" s="140"/>
      <c r="R7" s="140"/>
      <c r="S7" s="140"/>
      <c r="T7" s="140"/>
      <c r="U7" s="140"/>
      <c r="V7" s="140"/>
      <c r="W7" s="140"/>
      <c r="X7" s="140"/>
      <c r="Y7" s="140"/>
      <c r="Z7" s="140"/>
      <c r="AA7" s="141"/>
      <c r="AB7" s="141"/>
      <c r="AC7" s="141"/>
      <c r="AD7" s="140"/>
      <c r="AE7" s="140"/>
      <c r="AF7" s="140"/>
      <c r="AG7" s="140"/>
      <c r="AH7" s="140"/>
      <c r="AI7" s="140"/>
      <c r="AJ7" s="140"/>
      <c r="AK7" s="147" t="s">
        <v>145</v>
      </c>
      <c r="AL7" s="147" t="s">
        <v>146</v>
      </c>
      <c r="AM7" s="140"/>
      <c r="AN7" s="147"/>
      <c r="AO7" s="147"/>
      <c r="AP7" s="147"/>
      <c r="AQ7" s="148"/>
      <c r="AR7" s="149"/>
      <c r="AS7" s="144"/>
      <c r="AT7" s="256"/>
    </row>
    <row r="8" customFormat="false" ht="17.45" hidden="false" customHeight="true" outlineLevel="0" collapsed="false">
      <c r="A8" s="257" t="s">
        <v>85</v>
      </c>
      <c r="B8" s="257"/>
      <c r="C8" s="257"/>
      <c r="D8" s="258" t="n">
        <v>1</v>
      </c>
      <c r="E8" s="258" t="n">
        <v>2</v>
      </c>
      <c r="F8" s="258" t="n">
        <v>3</v>
      </c>
      <c r="G8" s="258" t="n">
        <v>4</v>
      </c>
      <c r="H8" s="258" t="n">
        <v>5</v>
      </c>
      <c r="I8" s="258" t="n">
        <v>6</v>
      </c>
      <c r="J8" s="258" t="n">
        <v>7</v>
      </c>
      <c r="K8" s="258" t="n">
        <v>8</v>
      </c>
      <c r="L8" s="258" t="n">
        <v>9</v>
      </c>
      <c r="M8" s="258" t="n">
        <v>10</v>
      </c>
      <c r="N8" s="258" t="n">
        <v>11</v>
      </c>
      <c r="O8" s="258" t="n">
        <v>12</v>
      </c>
      <c r="P8" s="258" t="n">
        <v>13</v>
      </c>
      <c r="Q8" s="258" t="n">
        <v>14</v>
      </c>
      <c r="R8" s="258" t="n">
        <v>15</v>
      </c>
      <c r="S8" s="258" t="n">
        <v>16</v>
      </c>
      <c r="T8" s="258" t="n">
        <v>17</v>
      </c>
      <c r="U8" s="258" t="n">
        <v>18</v>
      </c>
      <c r="V8" s="258" t="n">
        <v>19</v>
      </c>
      <c r="W8" s="258" t="n">
        <v>20</v>
      </c>
      <c r="X8" s="258" t="n">
        <v>21</v>
      </c>
      <c r="Y8" s="258" t="n">
        <v>22</v>
      </c>
      <c r="Z8" s="258" t="n">
        <v>23</v>
      </c>
      <c r="AA8" s="258" t="n">
        <v>24</v>
      </c>
      <c r="AB8" s="258" t="n">
        <v>25</v>
      </c>
      <c r="AC8" s="258" t="n">
        <v>26</v>
      </c>
      <c r="AD8" s="258" t="n">
        <v>27</v>
      </c>
      <c r="AE8" s="258" t="n">
        <v>28</v>
      </c>
      <c r="AF8" s="258" t="n">
        <v>29</v>
      </c>
      <c r="AG8" s="258" t="n">
        <v>30</v>
      </c>
      <c r="AH8" s="258" t="n">
        <v>31</v>
      </c>
      <c r="AI8" s="258" t="n">
        <v>32</v>
      </c>
      <c r="AJ8" s="258" t="n">
        <v>33</v>
      </c>
      <c r="AK8" s="258" t="n">
        <v>34</v>
      </c>
      <c r="AL8" s="258" t="n">
        <v>35</v>
      </c>
      <c r="AM8" s="258" t="n">
        <v>36</v>
      </c>
      <c r="AN8" s="258" t="n">
        <v>37</v>
      </c>
      <c r="AO8" s="258" t="n">
        <v>38</v>
      </c>
      <c r="AP8" s="258" t="n">
        <v>39</v>
      </c>
      <c r="AQ8" s="258" t="n">
        <v>40</v>
      </c>
      <c r="AR8" s="258" t="n">
        <v>41</v>
      </c>
      <c r="AS8" s="258" t="n">
        <v>42</v>
      </c>
      <c r="AT8" s="258" t="n">
        <v>43</v>
      </c>
    </row>
    <row r="9" customFormat="false" ht="84" hidden="false" customHeight="true" outlineLevel="0" collapsed="false">
      <c r="A9" s="259" t="s">
        <v>350</v>
      </c>
      <c r="B9" s="259"/>
      <c r="C9" s="260" t="s">
        <v>148</v>
      </c>
      <c r="D9" s="200" t="n">
        <v>179</v>
      </c>
      <c r="E9" s="200" t="n">
        <v>5</v>
      </c>
      <c r="F9" s="200" t="n">
        <v>3</v>
      </c>
      <c r="G9" s="200"/>
      <c r="H9" s="200"/>
      <c r="I9" s="200"/>
      <c r="J9" s="200"/>
      <c r="K9" s="200" t="n">
        <v>8</v>
      </c>
      <c r="L9" s="200"/>
      <c r="M9" s="200"/>
      <c r="N9" s="200"/>
      <c r="O9" s="200" t="n">
        <v>8</v>
      </c>
      <c r="P9" s="200"/>
      <c r="Q9" s="200" t="n">
        <v>1</v>
      </c>
      <c r="R9" s="200" t="n">
        <v>9</v>
      </c>
      <c r="S9" s="200" t="n">
        <v>3</v>
      </c>
      <c r="T9" s="200"/>
      <c r="U9" s="200" t="n">
        <v>1</v>
      </c>
      <c r="V9" s="200"/>
      <c r="W9" s="200" t="n">
        <v>14</v>
      </c>
      <c r="X9" s="200"/>
      <c r="Y9" s="200"/>
      <c r="Z9" s="200"/>
      <c r="AA9" s="206"/>
      <c r="AB9" s="206"/>
      <c r="AC9" s="200" t="n">
        <v>27</v>
      </c>
      <c r="AD9" s="200"/>
      <c r="AE9" s="200"/>
      <c r="AF9" s="200"/>
      <c r="AG9" s="200"/>
      <c r="AH9" s="200"/>
      <c r="AI9" s="200"/>
      <c r="AJ9" s="200" t="n">
        <v>62</v>
      </c>
      <c r="AK9" s="200"/>
      <c r="AL9" s="200"/>
      <c r="AM9" s="200" t="n">
        <v>14</v>
      </c>
      <c r="AN9" s="200"/>
      <c r="AO9" s="200" t="n">
        <v>3</v>
      </c>
      <c r="AP9" s="200"/>
      <c r="AQ9" s="200" t="n">
        <v>1</v>
      </c>
      <c r="AR9" s="200"/>
      <c r="AS9" s="200" t="n">
        <v>10</v>
      </c>
      <c r="AT9" s="200" t="n">
        <v>5</v>
      </c>
    </row>
    <row r="10" customFormat="false" ht="30" hidden="false" customHeight="true" outlineLevel="0" collapsed="false">
      <c r="A10" s="261" t="s">
        <v>351</v>
      </c>
      <c r="B10" s="262" t="s">
        <v>352</v>
      </c>
      <c r="C10" s="260" t="s">
        <v>151</v>
      </c>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6"/>
      <c r="AB10" s="206"/>
      <c r="AC10" s="200"/>
      <c r="AD10" s="200"/>
      <c r="AE10" s="200"/>
      <c r="AF10" s="200"/>
      <c r="AG10" s="200"/>
      <c r="AH10" s="200"/>
      <c r="AI10" s="200"/>
      <c r="AJ10" s="200"/>
      <c r="AK10" s="200"/>
      <c r="AL10" s="200"/>
      <c r="AM10" s="200"/>
      <c r="AN10" s="200"/>
      <c r="AO10" s="200"/>
      <c r="AP10" s="200"/>
      <c r="AQ10" s="200"/>
      <c r="AR10" s="200"/>
      <c r="AS10" s="200"/>
      <c r="AT10" s="200"/>
    </row>
    <row r="11" customFormat="false" ht="30" hidden="false" customHeight="true" outlineLevel="0" collapsed="false">
      <c r="A11" s="261"/>
      <c r="B11" s="262" t="s">
        <v>353</v>
      </c>
      <c r="C11" s="260" t="s">
        <v>153</v>
      </c>
      <c r="D11" s="200"/>
      <c r="E11" s="200"/>
      <c r="F11" s="200"/>
      <c r="G11" s="200"/>
      <c r="H11" s="200"/>
      <c r="I11" s="200"/>
      <c r="J11" s="200"/>
      <c r="K11" s="200"/>
      <c r="L11" s="200"/>
      <c r="M11" s="200"/>
      <c r="N11" s="200"/>
      <c r="O11" s="200"/>
      <c r="P11" s="200"/>
      <c r="Q11" s="200"/>
      <c r="R11" s="200"/>
      <c r="S11" s="200"/>
      <c r="T11" s="200"/>
      <c r="U11" s="200"/>
      <c r="V11" s="200"/>
      <c r="W11" s="200"/>
      <c r="X11" s="200"/>
      <c r="Y11" s="200"/>
      <c r="Z11" s="200"/>
      <c r="AA11" s="206"/>
      <c r="AB11" s="206"/>
      <c r="AC11" s="200"/>
      <c r="AD11" s="200"/>
      <c r="AE11" s="200"/>
      <c r="AF11" s="200"/>
      <c r="AG11" s="200"/>
      <c r="AH11" s="200"/>
      <c r="AI11" s="200"/>
      <c r="AJ11" s="200"/>
      <c r="AK11" s="200"/>
      <c r="AL11" s="200"/>
      <c r="AM11" s="200"/>
      <c r="AN11" s="200"/>
      <c r="AO11" s="200"/>
      <c r="AP11" s="200"/>
      <c r="AQ11" s="200"/>
      <c r="AR11" s="200"/>
      <c r="AS11" s="200"/>
      <c r="AT11" s="200"/>
    </row>
    <row r="12" customFormat="false" ht="30" hidden="false" customHeight="true" outlineLevel="0" collapsed="false">
      <c r="A12" s="261"/>
      <c r="B12" s="262" t="s">
        <v>354</v>
      </c>
      <c r="C12" s="260" t="s">
        <v>155</v>
      </c>
      <c r="D12" s="200"/>
      <c r="E12" s="200"/>
      <c r="F12" s="200"/>
      <c r="G12" s="200"/>
      <c r="H12" s="200"/>
      <c r="I12" s="200"/>
      <c r="J12" s="200"/>
      <c r="K12" s="200"/>
      <c r="L12" s="200"/>
      <c r="M12" s="200"/>
      <c r="N12" s="200"/>
      <c r="O12" s="200"/>
      <c r="P12" s="200"/>
      <c r="Q12" s="200"/>
      <c r="R12" s="200"/>
      <c r="S12" s="200"/>
      <c r="T12" s="200"/>
      <c r="U12" s="200"/>
      <c r="V12" s="200"/>
      <c r="W12" s="200"/>
      <c r="X12" s="200"/>
      <c r="Y12" s="200"/>
      <c r="Z12" s="200"/>
      <c r="AA12" s="206"/>
      <c r="AB12" s="206"/>
      <c r="AC12" s="200"/>
      <c r="AD12" s="200"/>
      <c r="AE12" s="200"/>
      <c r="AF12" s="200"/>
      <c r="AG12" s="200"/>
      <c r="AH12" s="200"/>
      <c r="AI12" s="200"/>
      <c r="AJ12" s="200"/>
      <c r="AK12" s="200"/>
      <c r="AL12" s="200"/>
      <c r="AM12" s="200"/>
      <c r="AN12" s="200"/>
      <c r="AO12" s="200"/>
      <c r="AP12" s="200"/>
      <c r="AQ12" s="200"/>
      <c r="AR12" s="200"/>
      <c r="AS12" s="200"/>
      <c r="AT12" s="200"/>
    </row>
    <row r="13" customFormat="false" ht="30" hidden="false" customHeight="true" outlineLevel="0" collapsed="false">
      <c r="A13" s="261"/>
      <c r="B13" s="262" t="s">
        <v>355</v>
      </c>
      <c r="C13" s="260" t="s">
        <v>157</v>
      </c>
      <c r="D13" s="200"/>
      <c r="E13" s="200"/>
      <c r="F13" s="200"/>
      <c r="G13" s="200"/>
      <c r="H13" s="200"/>
      <c r="I13" s="200"/>
      <c r="J13" s="200"/>
      <c r="K13" s="200"/>
      <c r="L13" s="200"/>
      <c r="M13" s="200"/>
      <c r="N13" s="200"/>
      <c r="O13" s="200"/>
      <c r="P13" s="200"/>
      <c r="Q13" s="200"/>
      <c r="R13" s="200"/>
      <c r="S13" s="200"/>
      <c r="T13" s="200"/>
      <c r="U13" s="200"/>
      <c r="V13" s="200"/>
      <c r="W13" s="200"/>
      <c r="X13" s="200"/>
      <c r="Y13" s="200"/>
      <c r="Z13" s="200"/>
      <c r="AA13" s="206"/>
      <c r="AB13" s="206"/>
      <c r="AC13" s="200"/>
      <c r="AD13" s="200"/>
      <c r="AE13" s="200"/>
      <c r="AF13" s="200"/>
      <c r="AG13" s="200"/>
      <c r="AH13" s="200"/>
      <c r="AI13" s="200"/>
      <c r="AJ13" s="200"/>
      <c r="AK13" s="200"/>
      <c r="AL13" s="200"/>
      <c r="AM13" s="200"/>
      <c r="AN13" s="200"/>
      <c r="AO13" s="200"/>
      <c r="AP13" s="200"/>
      <c r="AQ13" s="200"/>
      <c r="AR13" s="200"/>
      <c r="AS13" s="200"/>
      <c r="AT13" s="200"/>
    </row>
    <row r="14" customFormat="false" ht="30" hidden="false" customHeight="true" outlineLevel="0" collapsed="false">
      <c r="A14" s="261"/>
      <c r="B14" s="262" t="s">
        <v>356</v>
      </c>
      <c r="C14" s="260" t="s">
        <v>159</v>
      </c>
      <c r="D14" s="200"/>
      <c r="E14" s="200"/>
      <c r="F14" s="200"/>
      <c r="G14" s="200"/>
      <c r="H14" s="200"/>
      <c r="I14" s="200"/>
      <c r="J14" s="200"/>
      <c r="K14" s="200"/>
      <c r="L14" s="200"/>
      <c r="M14" s="200"/>
      <c r="N14" s="200"/>
      <c r="O14" s="200"/>
      <c r="P14" s="200"/>
      <c r="Q14" s="200"/>
      <c r="R14" s="200"/>
      <c r="S14" s="200"/>
      <c r="T14" s="200"/>
      <c r="U14" s="200"/>
      <c r="V14" s="200"/>
      <c r="W14" s="200"/>
      <c r="X14" s="200"/>
      <c r="Y14" s="200"/>
      <c r="Z14" s="200"/>
      <c r="AA14" s="206"/>
      <c r="AB14" s="206"/>
      <c r="AC14" s="200"/>
      <c r="AD14" s="200"/>
      <c r="AE14" s="200"/>
      <c r="AF14" s="200"/>
      <c r="AG14" s="200"/>
      <c r="AH14" s="200"/>
      <c r="AI14" s="200"/>
      <c r="AJ14" s="200"/>
      <c r="AK14" s="200"/>
      <c r="AL14" s="200"/>
      <c r="AM14" s="200"/>
      <c r="AN14" s="200"/>
      <c r="AO14" s="200"/>
      <c r="AP14" s="200"/>
      <c r="AQ14" s="200"/>
      <c r="AR14" s="200"/>
      <c r="AS14" s="200"/>
      <c r="AT14" s="200"/>
    </row>
    <row r="15" customFormat="false" ht="30" hidden="false" customHeight="true" outlineLevel="0" collapsed="false">
      <c r="A15" s="261"/>
      <c r="B15" s="262" t="s">
        <v>357</v>
      </c>
      <c r="C15" s="260" t="s">
        <v>161</v>
      </c>
      <c r="D15" s="200"/>
      <c r="E15" s="200"/>
      <c r="F15" s="200"/>
      <c r="G15" s="200"/>
      <c r="H15" s="200"/>
      <c r="I15" s="200"/>
      <c r="J15" s="200"/>
      <c r="K15" s="200"/>
      <c r="L15" s="200"/>
      <c r="M15" s="200"/>
      <c r="N15" s="200"/>
      <c r="O15" s="200"/>
      <c r="P15" s="200"/>
      <c r="Q15" s="200"/>
      <c r="R15" s="200"/>
      <c r="S15" s="200"/>
      <c r="T15" s="200"/>
      <c r="U15" s="200"/>
      <c r="V15" s="200"/>
      <c r="W15" s="200"/>
      <c r="X15" s="200"/>
      <c r="Y15" s="200"/>
      <c r="Z15" s="200"/>
      <c r="AA15" s="206"/>
      <c r="AB15" s="206"/>
      <c r="AC15" s="200"/>
      <c r="AD15" s="200"/>
      <c r="AE15" s="200"/>
      <c r="AF15" s="200"/>
      <c r="AG15" s="200"/>
      <c r="AH15" s="200"/>
      <c r="AI15" s="200"/>
      <c r="AJ15" s="200"/>
      <c r="AK15" s="200"/>
      <c r="AL15" s="200"/>
      <c r="AM15" s="200"/>
      <c r="AN15" s="200"/>
      <c r="AO15" s="200"/>
      <c r="AP15" s="200"/>
      <c r="AQ15" s="200"/>
      <c r="AR15" s="200"/>
      <c r="AS15" s="200"/>
      <c r="AT15" s="200"/>
    </row>
    <row r="16" customFormat="false" ht="30" hidden="false" customHeight="true" outlineLevel="0" collapsed="false">
      <c r="A16" s="261"/>
      <c r="B16" s="262" t="s">
        <v>358</v>
      </c>
      <c r="C16" s="260" t="s">
        <v>163</v>
      </c>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6"/>
      <c r="AB16" s="206"/>
      <c r="AC16" s="200"/>
      <c r="AD16" s="200"/>
      <c r="AE16" s="200"/>
      <c r="AF16" s="200"/>
      <c r="AG16" s="200"/>
      <c r="AH16" s="200"/>
      <c r="AI16" s="200"/>
      <c r="AJ16" s="200"/>
      <c r="AK16" s="200"/>
      <c r="AL16" s="200"/>
      <c r="AM16" s="200"/>
      <c r="AN16" s="200"/>
      <c r="AO16" s="200"/>
      <c r="AP16" s="200"/>
      <c r="AQ16" s="200"/>
      <c r="AR16" s="200"/>
      <c r="AS16" s="200"/>
      <c r="AT16" s="200"/>
    </row>
    <row r="17" customFormat="false" ht="30" hidden="false" customHeight="true" outlineLevel="0" collapsed="false">
      <c r="A17" s="261"/>
      <c r="B17" s="262" t="s">
        <v>359</v>
      </c>
      <c r="C17" s="260" t="s">
        <v>360</v>
      </c>
      <c r="D17" s="200"/>
      <c r="E17" s="200"/>
      <c r="F17" s="200"/>
      <c r="G17" s="200"/>
      <c r="H17" s="200"/>
      <c r="I17" s="200"/>
      <c r="J17" s="200"/>
      <c r="K17" s="200"/>
      <c r="L17" s="200"/>
      <c r="M17" s="200"/>
      <c r="N17" s="200"/>
      <c r="O17" s="200"/>
      <c r="P17" s="200"/>
      <c r="Q17" s="200"/>
      <c r="R17" s="200"/>
      <c r="S17" s="200"/>
      <c r="T17" s="200"/>
      <c r="U17" s="200"/>
      <c r="V17" s="200"/>
      <c r="W17" s="200"/>
      <c r="X17" s="200"/>
      <c r="Y17" s="200"/>
      <c r="Z17" s="200"/>
      <c r="AA17" s="206"/>
      <c r="AB17" s="206"/>
      <c r="AC17" s="200"/>
      <c r="AD17" s="200"/>
      <c r="AE17" s="200"/>
      <c r="AF17" s="200"/>
      <c r="AG17" s="200"/>
      <c r="AH17" s="200"/>
      <c r="AI17" s="200"/>
      <c r="AJ17" s="200"/>
      <c r="AK17" s="200"/>
      <c r="AL17" s="200"/>
      <c r="AM17" s="200"/>
      <c r="AN17" s="200"/>
      <c r="AO17" s="200"/>
      <c r="AP17" s="200"/>
      <c r="AQ17" s="200"/>
      <c r="AR17" s="200"/>
      <c r="AS17" s="200"/>
      <c r="AT17" s="200"/>
    </row>
    <row r="18" customFormat="false" ht="30" hidden="false" customHeight="true" outlineLevel="0" collapsed="false">
      <c r="A18" s="261"/>
      <c r="B18" s="262" t="s">
        <v>361</v>
      </c>
      <c r="C18" s="260" t="s">
        <v>362</v>
      </c>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206"/>
      <c r="AB18" s="206"/>
      <c r="AC18" s="200"/>
      <c r="AD18" s="200"/>
      <c r="AE18" s="200"/>
      <c r="AF18" s="200"/>
      <c r="AG18" s="200"/>
      <c r="AH18" s="200"/>
      <c r="AI18" s="200"/>
      <c r="AJ18" s="200"/>
      <c r="AK18" s="200"/>
      <c r="AL18" s="200"/>
      <c r="AM18" s="200"/>
      <c r="AN18" s="200"/>
      <c r="AO18" s="200"/>
      <c r="AP18" s="200"/>
      <c r="AQ18" s="200"/>
      <c r="AR18" s="200"/>
      <c r="AS18" s="200"/>
      <c r="AT18" s="200"/>
    </row>
    <row r="19" customFormat="false" ht="30" hidden="false" customHeight="true" outlineLevel="0" collapsed="false">
      <c r="A19" s="261"/>
      <c r="B19" s="262" t="s">
        <v>363</v>
      </c>
      <c r="C19" s="260" t="s">
        <v>364</v>
      </c>
      <c r="D19" s="200"/>
      <c r="E19" s="200"/>
      <c r="F19" s="200"/>
      <c r="G19" s="200"/>
      <c r="H19" s="200"/>
      <c r="I19" s="200"/>
      <c r="J19" s="200"/>
      <c r="K19" s="200"/>
      <c r="L19" s="200"/>
      <c r="M19" s="200"/>
      <c r="N19" s="200"/>
      <c r="O19" s="200"/>
      <c r="P19" s="200"/>
      <c r="Q19" s="200"/>
      <c r="R19" s="200"/>
      <c r="S19" s="200"/>
      <c r="T19" s="200"/>
      <c r="U19" s="200"/>
      <c r="V19" s="200"/>
      <c r="W19" s="200"/>
      <c r="X19" s="200"/>
      <c r="Y19" s="200"/>
      <c r="Z19" s="200"/>
      <c r="AA19" s="206"/>
      <c r="AB19" s="206"/>
      <c r="AC19" s="200"/>
      <c r="AD19" s="200"/>
      <c r="AE19" s="200"/>
      <c r="AF19" s="200"/>
      <c r="AG19" s="200"/>
      <c r="AH19" s="200"/>
      <c r="AI19" s="200"/>
      <c r="AJ19" s="200"/>
      <c r="AK19" s="200"/>
      <c r="AL19" s="200"/>
      <c r="AM19" s="200"/>
      <c r="AN19" s="200"/>
      <c r="AO19" s="200"/>
      <c r="AP19" s="200"/>
      <c r="AQ19" s="200"/>
      <c r="AR19" s="200"/>
      <c r="AS19" s="200"/>
      <c r="AT19" s="200"/>
    </row>
    <row r="20" customFormat="false" ht="30" hidden="false" customHeight="true" outlineLevel="0" collapsed="false">
      <c r="A20" s="261"/>
      <c r="B20" s="262" t="s">
        <v>365</v>
      </c>
      <c r="C20" s="260" t="s">
        <v>366</v>
      </c>
      <c r="D20" s="200"/>
      <c r="E20" s="200"/>
      <c r="F20" s="200"/>
      <c r="G20" s="200"/>
      <c r="H20" s="200"/>
      <c r="I20" s="200"/>
      <c r="J20" s="200"/>
      <c r="K20" s="200"/>
      <c r="L20" s="200"/>
      <c r="M20" s="200"/>
      <c r="N20" s="200"/>
      <c r="O20" s="200"/>
      <c r="P20" s="200"/>
      <c r="Q20" s="200"/>
      <c r="R20" s="200"/>
      <c r="S20" s="200"/>
      <c r="T20" s="200"/>
      <c r="U20" s="200"/>
      <c r="V20" s="200"/>
      <c r="W20" s="200"/>
      <c r="X20" s="200"/>
      <c r="Y20" s="200"/>
      <c r="Z20" s="200"/>
      <c r="AA20" s="206"/>
      <c r="AB20" s="206"/>
      <c r="AC20" s="200"/>
      <c r="AD20" s="200"/>
      <c r="AE20" s="200"/>
      <c r="AF20" s="200"/>
      <c r="AG20" s="200"/>
      <c r="AH20" s="200"/>
      <c r="AI20" s="200"/>
      <c r="AJ20" s="200"/>
      <c r="AK20" s="200"/>
      <c r="AL20" s="200"/>
      <c r="AM20" s="200"/>
      <c r="AN20" s="200"/>
      <c r="AO20" s="200"/>
      <c r="AP20" s="200"/>
      <c r="AQ20" s="200"/>
      <c r="AR20" s="200"/>
      <c r="AS20" s="200"/>
      <c r="AT20" s="200"/>
    </row>
    <row r="21" customFormat="false" ht="30" hidden="false" customHeight="true" outlineLevel="0" collapsed="false">
      <c r="A21" s="261"/>
      <c r="B21" s="262" t="s">
        <v>367</v>
      </c>
      <c r="C21" s="260" t="s">
        <v>368</v>
      </c>
      <c r="D21" s="200"/>
      <c r="E21" s="200"/>
      <c r="F21" s="200"/>
      <c r="G21" s="200"/>
      <c r="H21" s="200"/>
      <c r="I21" s="200"/>
      <c r="J21" s="200"/>
      <c r="K21" s="200"/>
      <c r="L21" s="200"/>
      <c r="M21" s="200"/>
      <c r="N21" s="200"/>
      <c r="O21" s="200"/>
      <c r="P21" s="200"/>
      <c r="Q21" s="200"/>
      <c r="R21" s="200"/>
      <c r="S21" s="200"/>
      <c r="T21" s="200"/>
      <c r="U21" s="200"/>
      <c r="V21" s="200"/>
      <c r="W21" s="200"/>
      <c r="X21" s="200"/>
      <c r="Y21" s="200"/>
      <c r="Z21" s="200"/>
      <c r="AA21" s="206"/>
      <c r="AB21" s="206"/>
      <c r="AC21" s="200"/>
      <c r="AD21" s="200"/>
      <c r="AE21" s="200"/>
      <c r="AF21" s="200"/>
      <c r="AG21" s="200"/>
      <c r="AH21" s="200"/>
      <c r="AI21" s="200"/>
      <c r="AJ21" s="200"/>
      <c r="AK21" s="200"/>
      <c r="AL21" s="200"/>
      <c r="AM21" s="200"/>
      <c r="AN21" s="200"/>
      <c r="AO21" s="200"/>
      <c r="AP21" s="200"/>
      <c r="AQ21" s="200"/>
      <c r="AR21" s="200"/>
      <c r="AS21" s="200"/>
      <c r="AT21" s="200"/>
    </row>
    <row r="22" customFormat="false" ht="30" hidden="false" customHeight="true" outlineLevel="0" collapsed="false">
      <c r="A22" s="261"/>
      <c r="B22" s="262" t="s">
        <v>369</v>
      </c>
      <c r="C22" s="260" t="s">
        <v>370</v>
      </c>
      <c r="D22" s="200"/>
      <c r="E22" s="200"/>
      <c r="F22" s="200"/>
      <c r="G22" s="200"/>
      <c r="H22" s="200"/>
      <c r="I22" s="200"/>
      <c r="J22" s="200"/>
      <c r="K22" s="200"/>
      <c r="L22" s="200"/>
      <c r="M22" s="200"/>
      <c r="N22" s="200"/>
      <c r="O22" s="200"/>
      <c r="P22" s="200"/>
      <c r="Q22" s="200"/>
      <c r="R22" s="200"/>
      <c r="S22" s="200"/>
      <c r="T22" s="200"/>
      <c r="U22" s="200"/>
      <c r="V22" s="200"/>
      <c r="W22" s="200"/>
      <c r="X22" s="200"/>
      <c r="Y22" s="200"/>
      <c r="Z22" s="200"/>
      <c r="AA22" s="206"/>
      <c r="AB22" s="206"/>
      <c r="AC22" s="200"/>
      <c r="AD22" s="200"/>
      <c r="AE22" s="200"/>
      <c r="AF22" s="200"/>
      <c r="AG22" s="200"/>
      <c r="AH22" s="200"/>
      <c r="AI22" s="200"/>
      <c r="AJ22" s="200"/>
      <c r="AK22" s="200"/>
      <c r="AL22" s="200"/>
      <c r="AM22" s="200"/>
      <c r="AN22" s="200"/>
      <c r="AO22" s="200"/>
      <c r="AP22" s="200"/>
      <c r="AQ22" s="200"/>
      <c r="AR22" s="200"/>
      <c r="AS22" s="200"/>
      <c r="AT22" s="200"/>
    </row>
    <row r="23" customFormat="false" ht="59.25" hidden="false" customHeight="true" outlineLevel="0" collapsed="false">
      <c r="A23" s="261"/>
      <c r="B23" s="263" t="s">
        <v>371</v>
      </c>
      <c r="C23" s="260" t="s">
        <v>372</v>
      </c>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6"/>
      <c r="AB23" s="206"/>
      <c r="AC23" s="200"/>
      <c r="AD23" s="200"/>
      <c r="AE23" s="200"/>
      <c r="AF23" s="200"/>
      <c r="AG23" s="200"/>
      <c r="AH23" s="200"/>
      <c r="AI23" s="200"/>
      <c r="AJ23" s="200"/>
      <c r="AK23" s="200"/>
      <c r="AL23" s="200"/>
      <c r="AM23" s="200"/>
      <c r="AN23" s="200"/>
      <c r="AO23" s="200"/>
      <c r="AP23" s="200"/>
      <c r="AQ23" s="200"/>
      <c r="AR23" s="200"/>
      <c r="AS23" s="200"/>
      <c r="AT23" s="200"/>
    </row>
    <row r="24" customFormat="false" ht="30" hidden="false" customHeight="true" outlineLevel="0" collapsed="false">
      <c r="A24" s="261" t="s">
        <v>373</v>
      </c>
      <c r="B24" s="262" t="s">
        <v>374</v>
      </c>
      <c r="C24" s="260" t="s">
        <v>375</v>
      </c>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206"/>
      <c r="AB24" s="206"/>
      <c r="AC24" s="200"/>
      <c r="AD24" s="200"/>
      <c r="AE24" s="200"/>
      <c r="AF24" s="200"/>
      <c r="AG24" s="200"/>
      <c r="AH24" s="200"/>
      <c r="AI24" s="200"/>
      <c r="AJ24" s="200"/>
      <c r="AK24" s="200"/>
      <c r="AL24" s="200"/>
      <c r="AM24" s="200"/>
      <c r="AN24" s="200"/>
      <c r="AO24" s="200"/>
      <c r="AP24" s="200"/>
      <c r="AQ24" s="200"/>
      <c r="AR24" s="200"/>
      <c r="AS24" s="200"/>
      <c r="AT24" s="200"/>
    </row>
    <row r="25" customFormat="false" ht="30" hidden="false" customHeight="true" outlineLevel="0" collapsed="false">
      <c r="A25" s="261"/>
      <c r="B25" s="262" t="s">
        <v>376</v>
      </c>
      <c r="C25" s="260" t="s">
        <v>377</v>
      </c>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206"/>
      <c r="AB25" s="206"/>
      <c r="AC25" s="200"/>
      <c r="AD25" s="200"/>
      <c r="AE25" s="200"/>
      <c r="AF25" s="200"/>
      <c r="AG25" s="200"/>
      <c r="AH25" s="200"/>
      <c r="AI25" s="200"/>
      <c r="AJ25" s="200"/>
      <c r="AK25" s="200"/>
      <c r="AL25" s="200"/>
      <c r="AM25" s="200"/>
      <c r="AN25" s="200"/>
      <c r="AO25" s="200"/>
      <c r="AP25" s="200"/>
      <c r="AQ25" s="200"/>
      <c r="AR25" s="200"/>
      <c r="AS25" s="200"/>
      <c r="AT25" s="200"/>
    </row>
    <row r="26" customFormat="false" ht="30" hidden="false" customHeight="true" outlineLevel="0" collapsed="false">
      <c r="A26" s="261"/>
      <c r="B26" s="262" t="s">
        <v>378</v>
      </c>
      <c r="C26" s="260" t="s">
        <v>379</v>
      </c>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6"/>
      <c r="AB26" s="206"/>
      <c r="AC26" s="200"/>
      <c r="AD26" s="200"/>
      <c r="AE26" s="200"/>
      <c r="AF26" s="200"/>
      <c r="AG26" s="200"/>
      <c r="AH26" s="200"/>
      <c r="AI26" s="200"/>
      <c r="AJ26" s="200"/>
      <c r="AK26" s="200"/>
      <c r="AL26" s="200"/>
      <c r="AM26" s="200"/>
      <c r="AN26" s="200"/>
      <c r="AO26" s="200"/>
      <c r="AP26" s="200"/>
      <c r="AQ26" s="200"/>
      <c r="AR26" s="200"/>
      <c r="AS26" s="200"/>
      <c r="AT26" s="200"/>
    </row>
    <row r="27" customFormat="false" ht="30" hidden="false" customHeight="true" outlineLevel="0" collapsed="false">
      <c r="A27" s="261"/>
      <c r="B27" s="262" t="s">
        <v>380</v>
      </c>
      <c r="C27" s="260" t="s">
        <v>381</v>
      </c>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6"/>
      <c r="AB27" s="206"/>
      <c r="AC27" s="200"/>
      <c r="AD27" s="200"/>
      <c r="AE27" s="200"/>
      <c r="AF27" s="200"/>
      <c r="AG27" s="200"/>
      <c r="AH27" s="200"/>
      <c r="AI27" s="200"/>
      <c r="AJ27" s="200"/>
      <c r="AK27" s="200"/>
      <c r="AL27" s="200"/>
      <c r="AM27" s="200"/>
      <c r="AN27" s="200"/>
      <c r="AO27" s="200"/>
      <c r="AP27" s="200"/>
      <c r="AQ27" s="200"/>
      <c r="AR27" s="200"/>
      <c r="AS27" s="200"/>
      <c r="AT27" s="200"/>
    </row>
    <row r="28" customFormat="false" ht="30" hidden="false" customHeight="true" outlineLevel="0" collapsed="false">
      <c r="A28" s="261"/>
      <c r="B28" s="262" t="s">
        <v>382</v>
      </c>
      <c r="C28" s="260" t="s">
        <v>383</v>
      </c>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6"/>
      <c r="AB28" s="206"/>
      <c r="AC28" s="200"/>
      <c r="AD28" s="200"/>
      <c r="AE28" s="200"/>
      <c r="AF28" s="200"/>
      <c r="AG28" s="200"/>
      <c r="AH28" s="200"/>
      <c r="AI28" s="200"/>
      <c r="AJ28" s="200"/>
      <c r="AK28" s="200"/>
      <c r="AL28" s="200"/>
      <c r="AM28" s="200"/>
      <c r="AN28" s="200"/>
      <c r="AO28" s="200"/>
      <c r="AP28" s="200"/>
      <c r="AQ28" s="200"/>
      <c r="AR28" s="200"/>
      <c r="AS28" s="200"/>
      <c r="AT28" s="200"/>
    </row>
    <row r="29" customFormat="false" ht="30" hidden="false" customHeight="true" outlineLevel="0" collapsed="false">
      <c r="A29" s="261"/>
      <c r="B29" s="262" t="s">
        <v>384</v>
      </c>
      <c r="C29" s="260" t="s">
        <v>385</v>
      </c>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6"/>
      <c r="AB29" s="206"/>
      <c r="AC29" s="200"/>
      <c r="AD29" s="200"/>
      <c r="AE29" s="200"/>
      <c r="AF29" s="200"/>
      <c r="AG29" s="200"/>
      <c r="AH29" s="200"/>
      <c r="AI29" s="200"/>
      <c r="AJ29" s="200"/>
      <c r="AK29" s="200"/>
      <c r="AL29" s="200"/>
      <c r="AM29" s="200"/>
      <c r="AN29" s="200"/>
      <c r="AO29" s="200"/>
      <c r="AP29" s="200"/>
      <c r="AQ29" s="200"/>
      <c r="AR29" s="200"/>
      <c r="AS29" s="200"/>
      <c r="AT29" s="200"/>
    </row>
    <row r="30" customFormat="false" ht="30" hidden="false" customHeight="true" outlineLevel="0" collapsed="false">
      <c r="A30" s="261"/>
      <c r="B30" s="262" t="s">
        <v>386</v>
      </c>
      <c r="C30" s="260" t="s">
        <v>387</v>
      </c>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6"/>
      <c r="AB30" s="206"/>
      <c r="AC30" s="200"/>
      <c r="AD30" s="200"/>
      <c r="AE30" s="200"/>
      <c r="AF30" s="200"/>
      <c r="AG30" s="200"/>
      <c r="AH30" s="200"/>
      <c r="AI30" s="200"/>
      <c r="AJ30" s="200"/>
      <c r="AK30" s="200"/>
      <c r="AL30" s="200"/>
      <c r="AM30" s="200"/>
      <c r="AN30" s="200"/>
      <c r="AO30" s="200"/>
      <c r="AP30" s="200"/>
      <c r="AQ30" s="200"/>
      <c r="AR30" s="200"/>
      <c r="AS30" s="200"/>
      <c r="AT30" s="200"/>
    </row>
    <row r="31" customFormat="false" ht="30" hidden="false" customHeight="true" outlineLevel="0" collapsed="false">
      <c r="A31" s="261"/>
      <c r="B31" s="262" t="s">
        <v>388</v>
      </c>
      <c r="C31" s="260" t="s">
        <v>389</v>
      </c>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6"/>
      <c r="AB31" s="206"/>
      <c r="AC31" s="200"/>
      <c r="AD31" s="200"/>
      <c r="AE31" s="200"/>
      <c r="AF31" s="200"/>
      <c r="AG31" s="200"/>
      <c r="AH31" s="200"/>
      <c r="AI31" s="200"/>
      <c r="AJ31" s="200"/>
      <c r="AK31" s="200"/>
      <c r="AL31" s="200"/>
      <c r="AM31" s="200"/>
      <c r="AN31" s="200"/>
      <c r="AO31" s="200"/>
      <c r="AP31" s="200"/>
      <c r="AQ31" s="200"/>
      <c r="AR31" s="200"/>
      <c r="AS31" s="200"/>
      <c r="AT31" s="200"/>
    </row>
    <row r="32" customFormat="false" ht="30" hidden="false" customHeight="true" outlineLevel="0" collapsed="false">
      <c r="A32" s="261"/>
      <c r="B32" s="262" t="s">
        <v>390</v>
      </c>
      <c r="C32" s="260" t="s">
        <v>391</v>
      </c>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6"/>
      <c r="AB32" s="206"/>
      <c r="AC32" s="200"/>
      <c r="AD32" s="200"/>
      <c r="AE32" s="200"/>
      <c r="AF32" s="200"/>
      <c r="AG32" s="200"/>
      <c r="AH32" s="200"/>
      <c r="AI32" s="200"/>
      <c r="AJ32" s="200"/>
      <c r="AK32" s="200"/>
      <c r="AL32" s="200"/>
      <c r="AM32" s="200"/>
      <c r="AN32" s="200"/>
      <c r="AO32" s="200"/>
      <c r="AP32" s="200"/>
      <c r="AQ32" s="200"/>
      <c r="AR32" s="200"/>
      <c r="AS32" s="200"/>
      <c r="AT32" s="200"/>
    </row>
    <row r="33" customFormat="false" ht="61.5" hidden="false" customHeight="true" outlineLevel="0" collapsed="false">
      <c r="A33" s="261"/>
      <c r="B33" s="263" t="s">
        <v>392</v>
      </c>
      <c r="C33" s="260" t="s">
        <v>393</v>
      </c>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6"/>
      <c r="AB33" s="206"/>
      <c r="AC33" s="200"/>
      <c r="AD33" s="200"/>
      <c r="AE33" s="200"/>
      <c r="AF33" s="200"/>
      <c r="AG33" s="200"/>
      <c r="AH33" s="200"/>
      <c r="AI33" s="200"/>
      <c r="AJ33" s="200"/>
      <c r="AK33" s="200"/>
      <c r="AL33" s="200"/>
      <c r="AM33" s="200"/>
      <c r="AN33" s="200"/>
      <c r="AO33" s="200"/>
      <c r="AP33" s="200"/>
      <c r="AQ33" s="200"/>
      <c r="AR33" s="200"/>
      <c r="AS33" s="200"/>
      <c r="AT33" s="200"/>
    </row>
    <row r="34" customFormat="false" ht="30" hidden="false" customHeight="true" outlineLevel="0" collapsed="false">
      <c r="A34" s="261" t="s">
        <v>394</v>
      </c>
      <c r="B34" s="262" t="s">
        <v>395</v>
      </c>
      <c r="C34" s="260" t="s">
        <v>396</v>
      </c>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206"/>
      <c r="AB34" s="206"/>
      <c r="AC34" s="200"/>
      <c r="AD34" s="200"/>
      <c r="AE34" s="200"/>
      <c r="AF34" s="200"/>
      <c r="AG34" s="200"/>
      <c r="AH34" s="200"/>
      <c r="AI34" s="200"/>
      <c r="AJ34" s="200"/>
      <c r="AK34" s="200"/>
      <c r="AL34" s="200"/>
      <c r="AM34" s="200"/>
      <c r="AN34" s="200"/>
      <c r="AO34" s="200"/>
      <c r="AP34" s="200"/>
      <c r="AQ34" s="200"/>
      <c r="AR34" s="200"/>
      <c r="AS34" s="200"/>
      <c r="AT34" s="200"/>
    </row>
    <row r="35" customFormat="false" ht="30" hidden="false" customHeight="true" outlineLevel="0" collapsed="false">
      <c r="A35" s="261"/>
      <c r="B35" s="262" t="s">
        <v>397</v>
      </c>
      <c r="C35" s="260" t="s">
        <v>398</v>
      </c>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6"/>
      <c r="AB35" s="206"/>
      <c r="AC35" s="200"/>
      <c r="AD35" s="200"/>
      <c r="AE35" s="200"/>
      <c r="AF35" s="200"/>
      <c r="AG35" s="200"/>
      <c r="AH35" s="200"/>
      <c r="AI35" s="200"/>
      <c r="AJ35" s="200"/>
      <c r="AK35" s="200"/>
      <c r="AL35" s="200"/>
      <c r="AM35" s="200"/>
      <c r="AN35" s="200"/>
      <c r="AO35" s="200"/>
      <c r="AP35" s="200"/>
      <c r="AQ35" s="200"/>
      <c r="AR35" s="200"/>
      <c r="AS35" s="200"/>
      <c r="AT35" s="200"/>
    </row>
    <row r="36" customFormat="false" ht="30" hidden="false" customHeight="true" outlineLevel="0" collapsed="false">
      <c r="A36" s="261"/>
      <c r="B36" s="262" t="s">
        <v>399</v>
      </c>
      <c r="C36" s="260" t="s">
        <v>400</v>
      </c>
      <c r="D36" s="200"/>
      <c r="E36" s="200"/>
      <c r="F36" s="200"/>
      <c r="G36" s="200"/>
      <c r="H36" s="200"/>
      <c r="I36" s="200"/>
      <c r="J36" s="200"/>
      <c r="K36" s="200"/>
      <c r="L36" s="200"/>
      <c r="M36" s="200"/>
      <c r="N36" s="200"/>
      <c r="O36" s="200"/>
      <c r="P36" s="200"/>
      <c r="Q36" s="200"/>
      <c r="R36" s="200"/>
      <c r="S36" s="200"/>
      <c r="T36" s="200"/>
      <c r="U36" s="200"/>
      <c r="V36" s="200"/>
      <c r="W36" s="200"/>
      <c r="X36" s="200"/>
      <c r="Y36" s="200"/>
      <c r="Z36" s="200"/>
      <c r="AA36" s="206"/>
      <c r="AB36" s="206"/>
      <c r="AC36" s="200"/>
      <c r="AD36" s="200"/>
      <c r="AE36" s="200"/>
      <c r="AF36" s="200"/>
      <c r="AG36" s="200"/>
      <c r="AH36" s="200"/>
      <c r="AI36" s="200"/>
      <c r="AJ36" s="200"/>
      <c r="AK36" s="200"/>
      <c r="AL36" s="200"/>
      <c r="AM36" s="200"/>
      <c r="AN36" s="200"/>
      <c r="AO36" s="200"/>
      <c r="AP36" s="200"/>
      <c r="AQ36" s="200"/>
      <c r="AR36" s="200"/>
      <c r="AS36" s="200"/>
      <c r="AT36" s="200"/>
    </row>
    <row r="37" customFormat="false" ht="30" hidden="false" customHeight="true" outlineLevel="0" collapsed="false">
      <c r="A37" s="261"/>
      <c r="B37" s="262" t="s">
        <v>401</v>
      </c>
      <c r="C37" s="260" t="s">
        <v>402</v>
      </c>
      <c r="D37" s="200"/>
      <c r="E37" s="200"/>
      <c r="F37" s="200"/>
      <c r="G37" s="200"/>
      <c r="H37" s="200"/>
      <c r="I37" s="200"/>
      <c r="J37" s="200"/>
      <c r="K37" s="200"/>
      <c r="L37" s="200"/>
      <c r="M37" s="200"/>
      <c r="N37" s="200"/>
      <c r="O37" s="200"/>
      <c r="P37" s="200"/>
      <c r="Q37" s="200"/>
      <c r="R37" s="200"/>
      <c r="S37" s="200"/>
      <c r="T37" s="200"/>
      <c r="U37" s="200"/>
      <c r="V37" s="200"/>
      <c r="W37" s="200"/>
      <c r="X37" s="200"/>
      <c r="Y37" s="200"/>
      <c r="Z37" s="200"/>
      <c r="AA37" s="206"/>
      <c r="AB37" s="206"/>
      <c r="AC37" s="200"/>
      <c r="AD37" s="200"/>
      <c r="AE37" s="200"/>
      <c r="AF37" s="200"/>
      <c r="AG37" s="200"/>
      <c r="AH37" s="200"/>
      <c r="AI37" s="200"/>
      <c r="AJ37" s="200"/>
      <c r="AK37" s="200"/>
      <c r="AL37" s="200"/>
      <c r="AM37" s="200"/>
      <c r="AN37" s="200"/>
      <c r="AO37" s="200"/>
      <c r="AP37" s="200"/>
      <c r="AQ37" s="200"/>
      <c r="AR37" s="200"/>
      <c r="AS37" s="200"/>
      <c r="AT37" s="200"/>
    </row>
    <row r="38" customFormat="false" ht="30" hidden="false" customHeight="true" outlineLevel="0" collapsed="false">
      <c r="A38" s="261"/>
      <c r="B38" s="262" t="s">
        <v>403</v>
      </c>
      <c r="C38" s="260" t="s">
        <v>404</v>
      </c>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6"/>
      <c r="AB38" s="206"/>
      <c r="AC38" s="200"/>
      <c r="AD38" s="200"/>
      <c r="AE38" s="200"/>
      <c r="AF38" s="200"/>
      <c r="AG38" s="200"/>
      <c r="AH38" s="200"/>
      <c r="AI38" s="200"/>
      <c r="AJ38" s="200"/>
      <c r="AK38" s="200"/>
      <c r="AL38" s="200"/>
      <c r="AM38" s="200"/>
      <c r="AN38" s="200"/>
      <c r="AO38" s="200"/>
      <c r="AP38" s="200"/>
      <c r="AQ38" s="200"/>
      <c r="AR38" s="200"/>
      <c r="AS38" s="200"/>
      <c r="AT38" s="200"/>
    </row>
    <row r="39" customFormat="false" ht="30" hidden="false" customHeight="true" outlineLevel="0" collapsed="false">
      <c r="A39" s="261"/>
      <c r="B39" s="262" t="s">
        <v>405</v>
      </c>
      <c r="C39" s="260" t="s">
        <v>406</v>
      </c>
      <c r="D39" s="200"/>
      <c r="E39" s="200"/>
      <c r="F39" s="200"/>
      <c r="G39" s="200"/>
      <c r="H39" s="200"/>
      <c r="I39" s="200"/>
      <c r="J39" s="200"/>
      <c r="K39" s="200"/>
      <c r="L39" s="200"/>
      <c r="M39" s="200"/>
      <c r="N39" s="200"/>
      <c r="O39" s="200"/>
      <c r="P39" s="200"/>
      <c r="Q39" s="200"/>
      <c r="R39" s="200"/>
      <c r="S39" s="200"/>
      <c r="T39" s="200"/>
      <c r="U39" s="200"/>
      <c r="V39" s="200"/>
      <c r="W39" s="200"/>
      <c r="X39" s="200"/>
      <c r="Y39" s="200"/>
      <c r="Z39" s="200"/>
      <c r="AA39" s="206"/>
      <c r="AB39" s="206"/>
      <c r="AC39" s="200"/>
      <c r="AD39" s="200"/>
      <c r="AE39" s="200"/>
      <c r="AF39" s="200"/>
      <c r="AG39" s="200"/>
      <c r="AH39" s="200"/>
      <c r="AI39" s="200"/>
      <c r="AJ39" s="200"/>
      <c r="AK39" s="200"/>
      <c r="AL39" s="200"/>
      <c r="AM39" s="200"/>
      <c r="AN39" s="200"/>
      <c r="AO39" s="200"/>
      <c r="AP39" s="200"/>
      <c r="AQ39" s="200"/>
      <c r="AR39" s="200"/>
      <c r="AS39" s="200"/>
      <c r="AT39" s="200"/>
    </row>
    <row r="40" customFormat="false" ht="30" hidden="false" customHeight="true" outlineLevel="0" collapsed="false">
      <c r="A40" s="261"/>
      <c r="B40" s="262" t="s">
        <v>407</v>
      </c>
      <c r="C40" s="260" t="s">
        <v>408</v>
      </c>
      <c r="D40" s="200"/>
      <c r="E40" s="200"/>
      <c r="F40" s="200"/>
      <c r="G40" s="200"/>
      <c r="H40" s="200"/>
      <c r="I40" s="200"/>
      <c r="J40" s="200"/>
      <c r="K40" s="200"/>
      <c r="L40" s="200"/>
      <c r="M40" s="200"/>
      <c r="N40" s="200"/>
      <c r="O40" s="200"/>
      <c r="P40" s="200"/>
      <c r="Q40" s="200"/>
      <c r="R40" s="200"/>
      <c r="S40" s="200"/>
      <c r="T40" s="200"/>
      <c r="U40" s="200"/>
      <c r="V40" s="200"/>
      <c r="W40" s="200"/>
      <c r="X40" s="200"/>
      <c r="Y40" s="200"/>
      <c r="Z40" s="200"/>
      <c r="AA40" s="206"/>
      <c r="AB40" s="206"/>
      <c r="AC40" s="200"/>
      <c r="AD40" s="200"/>
      <c r="AE40" s="200"/>
      <c r="AF40" s="200"/>
      <c r="AG40" s="200"/>
      <c r="AH40" s="200"/>
      <c r="AI40" s="200"/>
      <c r="AJ40" s="200"/>
      <c r="AK40" s="200"/>
      <c r="AL40" s="200"/>
      <c r="AM40" s="200"/>
      <c r="AN40" s="200"/>
      <c r="AO40" s="200"/>
      <c r="AP40" s="200"/>
      <c r="AQ40" s="200"/>
      <c r="AR40" s="200"/>
      <c r="AS40" s="200"/>
      <c r="AT40" s="200"/>
    </row>
    <row r="41" customFormat="false" ht="30" hidden="false" customHeight="true" outlineLevel="0" collapsed="false">
      <c r="A41" s="261"/>
      <c r="B41" s="262" t="s">
        <v>409</v>
      </c>
      <c r="C41" s="260" t="s">
        <v>410</v>
      </c>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6"/>
      <c r="AB41" s="206"/>
      <c r="AC41" s="200"/>
      <c r="AD41" s="200"/>
      <c r="AE41" s="200"/>
      <c r="AF41" s="200"/>
      <c r="AG41" s="200"/>
      <c r="AH41" s="200"/>
      <c r="AI41" s="200"/>
      <c r="AJ41" s="200"/>
      <c r="AK41" s="200"/>
      <c r="AL41" s="200"/>
      <c r="AM41" s="200"/>
      <c r="AN41" s="200"/>
      <c r="AO41" s="200"/>
      <c r="AP41" s="200"/>
      <c r="AQ41" s="200"/>
      <c r="AR41" s="200"/>
      <c r="AS41" s="200"/>
      <c r="AT41" s="200"/>
    </row>
    <row r="42" customFormat="false" ht="30" hidden="false" customHeight="true" outlineLevel="0" collapsed="false">
      <c r="A42" s="261"/>
      <c r="B42" s="262" t="s">
        <v>411</v>
      </c>
      <c r="C42" s="260" t="s">
        <v>412</v>
      </c>
      <c r="D42" s="200"/>
      <c r="E42" s="200"/>
      <c r="F42" s="200"/>
      <c r="G42" s="200"/>
      <c r="H42" s="200"/>
      <c r="I42" s="200"/>
      <c r="J42" s="200"/>
      <c r="K42" s="200"/>
      <c r="L42" s="200"/>
      <c r="M42" s="200"/>
      <c r="N42" s="200"/>
      <c r="O42" s="200"/>
      <c r="P42" s="200"/>
      <c r="Q42" s="200"/>
      <c r="R42" s="200"/>
      <c r="S42" s="200"/>
      <c r="T42" s="200"/>
      <c r="U42" s="200"/>
      <c r="V42" s="200"/>
      <c r="W42" s="200"/>
      <c r="X42" s="200"/>
      <c r="Y42" s="200"/>
      <c r="Z42" s="200"/>
      <c r="AA42" s="206"/>
      <c r="AB42" s="206"/>
      <c r="AC42" s="200"/>
      <c r="AD42" s="200"/>
      <c r="AE42" s="200"/>
      <c r="AF42" s="200"/>
      <c r="AG42" s="200"/>
      <c r="AH42" s="200"/>
      <c r="AI42" s="200"/>
      <c r="AJ42" s="200"/>
      <c r="AK42" s="200"/>
      <c r="AL42" s="200"/>
      <c r="AM42" s="200"/>
      <c r="AN42" s="200"/>
      <c r="AO42" s="200"/>
      <c r="AP42" s="200"/>
      <c r="AQ42" s="200"/>
      <c r="AR42" s="200"/>
      <c r="AS42" s="200"/>
      <c r="AT42" s="200"/>
    </row>
    <row r="43" customFormat="false" ht="30" hidden="false" customHeight="true" outlineLevel="0" collapsed="false">
      <c r="A43" s="261"/>
      <c r="B43" s="262" t="s">
        <v>413</v>
      </c>
      <c r="C43" s="260" t="s">
        <v>414</v>
      </c>
      <c r="D43" s="200"/>
      <c r="E43" s="200"/>
      <c r="F43" s="200"/>
      <c r="G43" s="200"/>
      <c r="H43" s="200"/>
      <c r="I43" s="200"/>
      <c r="J43" s="200"/>
      <c r="K43" s="200"/>
      <c r="L43" s="200"/>
      <c r="M43" s="200"/>
      <c r="N43" s="200"/>
      <c r="O43" s="200"/>
      <c r="P43" s="200"/>
      <c r="Q43" s="200"/>
      <c r="R43" s="200"/>
      <c r="S43" s="200"/>
      <c r="T43" s="200"/>
      <c r="U43" s="200"/>
      <c r="V43" s="200"/>
      <c r="W43" s="200"/>
      <c r="X43" s="200"/>
      <c r="Y43" s="200"/>
      <c r="Z43" s="200"/>
      <c r="AA43" s="206"/>
      <c r="AB43" s="206"/>
      <c r="AC43" s="200"/>
      <c r="AD43" s="200"/>
      <c r="AE43" s="200"/>
      <c r="AF43" s="200"/>
      <c r="AG43" s="200"/>
      <c r="AH43" s="200"/>
      <c r="AI43" s="200"/>
      <c r="AJ43" s="200"/>
      <c r="AK43" s="200"/>
      <c r="AL43" s="200"/>
      <c r="AM43" s="200"/>
      <c r="AN43" s="200"/>
      <c r="AO43" s="200"/>
      <c r="AP43" s="200"/>
      <c r="AQ43" s="200"/>
      <c r="AR43" s="200"/>
      <c r="AS43" s="200"/>
      <c r="AT43" s="200"/>
    </row>
    <row r="44" customFormat="false" ht="30" hidden="false" customHeight="true" outlineLevel="0" collapsed="false">
      <c r="A44" s="261"/>
      <c r="B44" s="262" t="s">
        <v>415</v>
      </c>
      <c r="C44" s="260" t="s">
        <v>416</v>
      </c>
      <c r="D44" s="200"/>
      <c r="E44" s="200"/>
      <c r="F44" s="200"/>
      <c r="G44" s="200"/>
      <c r="H44" s="200"/>
      <c r="I44" s="200"/>
      <c r="J44" s="200"/>
      <c r="K44" s="200"/>
      <c r="L44" s="200"/>
      <c r="M44" s="200"/>
      <c r="N44" s="200"/>
      <c r="O44" s="200"/>
      <c r="P44" s="200"/>
      <c r="Q44" s="200"/>
      <c r="R44" s="200"/>
      <c r="S44" s="200"/>
      <c r="T44" s="200"/>
      <c r="U44" s="200"/>
      <c r="V44" s="200"/>
      <c r="W44" s="200"/>
      <c r="X44" s="200"/>
      <c r="Y44" s="200"/>
      <c r="Z44" s="200"/>
      <c r="AA44" s="206"/>
      <c r="AB44" s="206"/>
      <c r="AC44" s="200"/>
      <c r="AD44" s="200"/>
      <c r="AE44" s="200"/>
      <c r="AF44" s="200"/>
      <c r="AG44" s="200"/>
      <c r="AH44" s="200"/>
      <c r="AI44" s="200"/>
      <c r="AJ44" s="200"/>
      <c r="AK44" s="200"/>
      <c r="AL44" s="200"/>
      <c r="AM44" s="200"/>
      <c r="AN44" s="200"/>
      <c r="AO44" s="200"/>
      <c r="AP44" s="200"/>
      <c r="AQ44" s="200"/>
      <c r="AR44" s="200"/>
      <c r="AS44" s="200"/>
      <c r="AT44" s="200"/>
    </row>
    <row r="45" customFormat="false" ht="62.25" hidden="false" customHeight="true" outlineLevel="0" collapsed="false">
      <c r="A45" s="261"/>
      <c r="B45" s="263" t="s">
        <v>417</v>
      </c>
      <c r="C45" s="260" t="s">
        <v>418</v>
      </c>
      <c r="D45" s="200"/>
      <c r="E45" s="200"/>
      <c r="F45" s="200"/>
      <c r="G45" s="200"/>
      <c r="H45" s="200"/>
      <c r="I45" s="200"/>
      <c r="J45" s="200"/>
      <c r="K45" s="200"/>
      <c r="L45" s="200"/>
      <c r="M45" s="200"/>
      <c r="N45" s="200"/>
      <c r="O45" s="200"/>
      <c r="P45" s="200"/>
      <c r="Q45" s="200"/>
      <c r="R45" s="200"/>
      <c r="S45" s="200"/>
      <c r="T45" s="200"/>
      <c r="U45" s="200"/>
      <c r="V45" s="200"/>
      <c r="W45" s="200"/>
      <c r="X45" s="200"/>
      <c r="Y45" s="200"/>
      <c r="Z45" s="200"/>
      <c r="AA45" s="206"/>
      <c r="AB45" s="206"/>
      <c r="AC45" s="200"/>
      <c r="AD45" s="200"/>
      <c r="AE45" s="200"/>
      <c r="AF45" s="200"/>
      <c r="AG45" s="200"/>
      <c r="AH45" s="200"/>
      <c r="AI45" s="200"/>
      <c r="AJ45" s="200"/>
      <c r="AK45" s="200"/>
      <c r="AL45" s="200"/>
      <c r="AM45" s="200"/>
      <c r="AN45" s="200"/>
      <c r="AO45" s="200"/>
      <c r="AP45" s="200"/>
      <c r="AQ45" s="200"/>
      <c r="AR45" s="200"/>
      <c r="AS45" s="200"/>
      <c r="AT45" s="200"/>
    </row>
    <row r="46" customFormat="false" ht="30" hidden="false" customHeight="true" outlineLevel="0" collapsed="false">
      <c r="A46" s="261" t="s">
        <v>419</v>
      </c>
      <c r="B46" s="262" t="s">
        <v>420</v>
      </c>
      <c r="C46" s="260" t="s">
        <v>421</v>
      </c>
      <c r="D46" s="200"/>
      <c r="E46" s="200"/>
      <c r="F46" s="200"/>
      <c r="G46" s="200"/>
      <c r="H46" s="200"/>
      <c r="I46" s="200"/>
      <c r="J46" s="200"/>
      <c r="K46" s="200"/>
      <c r="L46" s="200"/>
      <c r="M46" s="200"/>
      <c r="N46" s="200"/>
      <c r="O46" s="200"/>
      <c r="P46" s="200"/>
      <c r="Q46" s="200"/>
      <c r="R46" s="200"/>
      <c r="S46" s="200"/>
      <c r="T46" s="200"/>
      <c r="U46" s="200"/>
      <c r="V46" s="200"/>
      <c r="W46" s="200"/>
      <c r="X46" s="200"/>
      <c r="Y46" s="200"/>
      <c r="Z46" s="200"/>
      <c r="AA46" s="206"/>
      <c r="AB46" s="206"/>
      <c r="AC46" s="200"/>
      <c r="AD46" s="200"/>
      <c r="AE46" s="200"/>
      <c r="AF46" s="200"/>
      <c r="AG46" s="200"/>
      <c r="AH46" s="200"/>
      <c r="AI46" s="200"/>
      <c r="AJ46" s="200"/>
      <c r="AK46" s="200"/>
      <c r="AL46" s="200"/>
      <c r="AM46" s="200"/>
      <c r="AN46" s="200"/>
      <c r="AO46" s="200"/>
      <c r="AP46" s="200"/>
      <c r="AQ46" s="200"/>
      <c r="AR46" s="200"/>
      <c r="AS46" s="200"/>
      <c r="AT46" s="200"/>
    </row>
    <row r="47" customFormat="false" ht="30" hidden="false" customHeight="true" outlineLevel="0" collapsed="false">
      <c r="A47" s="261"/>
      <c r="B47" s="262" t="s">
        <v>422</v>
      </c>
      <c r="C47" s="260" t="s">
        <v>423</v>
      </c>
      <c r="D47" s="200"/>
      <c r="E47" s="200"/>
      <c r="F47" s="200"/>
      <c r="G47" s="200"/>
      <c r="H47" s="200"/>
      <c r="I47" s="200"/>
      <c r="J47" s="200"/>
      <c r="K47" s="200"/>
      <c r="L47" s="200"/>
      <c r="M47" s="200"/>
      <c r="N47" s="200"/>
      <c r="O47" s="200"/>
      <c r="P47" s="200"/>
      <c r="Q47" s="200"/>
      <c r="R47" s="200"/>
      <c r="S47" s="200"/>
      <c r="T47" s="200"/>
      <c r="U47" s="200"/>
      <c r="V47" s="200"/>
      <c r="W47" s="200"/>
      <c r="X47" s="200"/>
      <c r="Y47" s="200"/>
      <c r="Z47" s="200"/>
      <c r="AA47" s="206"/>
      <c r="AB47" s="206"/>
      <c r="AC47" s="200"/>
      <c r="AD47" s="200"/>
      <c r="AE47" s="200"/>
      <c r="AF47" s="200"/>
      <c r="AG47" s="200"/>
      <c r="AH47" s="200"/>
      <c r="AI47" s="200"/>
      <c r="AJ47" s="200"/>
      <c r="AK47" s="200"/>
      <c r="AL47" s="200"/>
      <c r="AM47" s="200"/>
      <c r="AN47" s="200"/>
      <c r="AO47" s="200"/>
      <c r="AP47" s="200"/>
      <c r="AQ47" s="200"/>
      <c r="AR47" s="200"/>
      <c r="AS47" s="200"/>
      <c r="AT47" s="200"/>
    </row>
    <row r="48" customFormat="false" ht="30" hidden="false" customHeight="true" outlineLevel="0" collapsed="false">
      <c r="A48" s="261"/>
      <c r="B48" s="262" t="s">
        <v>424</v>
      </c>
      <c r="C48" s="260" t="s">
        <v>425</v>
      </c>
      <c r="D48" s="200"/>
      <c r="E48" s="200"/>
      <c r="F48" s="200"/>
      <c r="G48" s="200"/>
      <c r="H48" s="200"/>
      <c r="I48" s="200"/>
      <c r="J48" s="200"/>
      <c r="K48" s="200"/>
      <c r="L48" s="200"/>
      <c r="M48" s="200"/>
      <c r="N48" s="200"/>
      <c r="O48" s="200"/>
      <c r="P48" s="200"/>
      <c r="Q48" s="200"/>
      <c r="R48" s="200"/>
      <c r="S48" s="200"/>
      <c r="T48" s="200"/>
      <c r="U48" s="200"/>
      <c r="V48" s="200"/>
      <c r="W48" s="200"/>
      <c r="X48" s="200"/>
      <c r="Y48" s="200"/>
      <c r="Z48" s="200"/>
      <c r="AA48" s="206"/>
      <c r="AB48" s="206"/>
      <c r="AC48" s="200"/>
      <c r="AD48" s="200"/>
      <c r="AE48" s="200"/>
      <c r="AF48" s="200"/>
      <c r="AG48" s="200"/>
      <c r="AH48" s="200"/>
      <c r="AI48" s="200"/>
      <c r="AJ48" s="200"/>
      <c r="AK48" s="200"/>
      <c r="AL48" s="200"/>
      <c r="AM48" s="200"/>
      <c r="AN48" s="200"/>
      <c r="AO48" s="200"/>
      <c r="AP48" s="200"/>
      <c r="AQ48" s="200"/>
      <c r="AR48" s="200"/>
      <c r="AS48" s="200"/>
      <c r="AT48" s="200"/>
    </row>
    <row r="49" customFormat="false" ht="30" hidden="false" customHeight="true" outlineLevel="0" collapsed="false">
      <c r="A49" s="261"/>
      <c r="B49" s="262" t="s">
        <v>426</v>
      </c>
      <c r="C49" s="260" t="s">
        <v>427</v>
      </c>
      <c r="D49" s="200"/>
      <c r="E49" s="200"/>
      <c r="F49" s="200"/>
      <c r="G49" s="200"/>
      <c r="H49" s="200"/>
      <c r="I49" s="200"/>
      <c r="J49" s="200"/>
      <c r="K49" s="200"/>
      <c r="L49" s="200"/>
      <c r="M49" s="200"/>
      <c r="N49" s="200"/>
      <c r="O49" s="200"/>
      <c r="P49" s="200"/>
      <c r="Q49" s="200"/>
      <c r="R49" s="200"/>
      <c r="S49" s="200"/>
      <c r="T49" s="200"/>
      <c r="U49" s="200"/>
      <c r="V49" s="200"/>
      <c r="W49" s="200"/>
      <c r="X49" s="200"/>
      <c r="Y49" s="200"/>
      <c r="Z49" s="200"/>
      <c r="AA49" s="206"/>
      <c r="AB49" s="206"/>
      <c r="AC49" s="200"/>
      <c r="AD49" s="200"/>
      <c r="AE49" s="200"/>
      <c r="AF49" s="200"/>
      <c r="AG49" s="200"/>
      <c r="AH49" s="200"/>
      <c r="AI49" s="200"/>
      <c r="AJ49" s="200"/>
      <c r="AK49" s="200"/>
      <c r="AL49" s="200"/>
      <c r="AM49" s="200"/>
      <c r="AN49" s="200"/>
      <c r="AO49" s="200"/>
      <c r="AP49" s="200"/>
      <c r="AQ49" s="200"/>
      <c r="AR49" s="200"/>
      <c r="AS49" s="200"/>
      <c r="AT49" s="200"/>
    </row>
    <row r="50" customFormat="false" ht="30" hidden="false" customHeight="true" outlineLevel="0" collapsed="false">
      <c r="A50" s="261"/>
      <c r="B50" s="262" t="s">
        <v>428</v>
      </c>
      <c r="C50" s="260" t="s">
        <v>429</v>
      </c>
      <c r="D50" s="200"/>
      <c r="E50" s="200"/>
      <c r="F50" s="200"/>
      <c r="G50" s="200"/>
      <c r="H50" s="200"/>
      <c r="I50" s="200"/>
      <c r="J50" s="200"/>
      <c r="K50" s="200"/>
      <c r="L50" s="200"/>
      <c r="M50" s="200"/>
      <c r="N50" s="200"/>
      <c r="O50" s="200"/>
      <c r="P50" s="200"/>
      <c r="Q50" s="200"/>
      <c r="R50" s="200"/>
      <c r="S50" s="200"/>
      <c r="T50" s="200"/>
      <c r="U50" s="200"/>
      <c r="V50" s="200"/>
      <c r="W50" s="200"/>
      <c r="X50" s="200"/>
      <c r="Y50" s="200"/>
      <c r="Z50" s="200"/>
      <c r="AA50" s="206"/>
      <c r="AB50" s="206"/>
      <c r="AC50" s="200"/>
      <c r="AD50" s="200"/>
      <c r="AE50" s="200"/>
      <c r="AF50" s="200"/>
      <c r="AG50" s="200"/>
      <c r="AH50" s="200"/>
      <c r="AI50" s="200"/>
      <c r="AJ50" s="200"/>
      <c r="AK50" s="200"/>
      <c r="AL50" s="200"/>
      <c r="AM50" s="200"/>
      <c r="AN50" s="200"/>
      <c r="AO50" s="200"/>
      <c r="AP50" s="200"/>
      <c r="AQ50" s="200"/>
      <c r="AR50" s="200"/>
      <c r="AS50" s="200"/>
      <c r="AT50" s="200"/>
    </row>
    <row r="51" customFormat="false" ht="30" hidden="false" customHeight="true" outlineLevel="0" collapsed="false">
      <c r="A51" s="261"/>
      <c r="B51" s="262" t="s">
        <v>430</v>
      </c>
      <c r="C51" s="260" t="s">
        <v>431</v>
      </c>
      <c r="D51" s="200"/>
      <c r="E51" s="200"/>
      <c r="F51" s="200"/>
      <c r="G51" s="200"/>
      <c r="H51" s="200"/>
      <c r="I51" s="200"/>
      <c r="J51" s="200"/>
      <c r="K51" s="200"/>
      <c r="L51" s="200"/>
      <c r="M51" s="200"/>
      <c r="N51" s="200"/>
      <c r="O51" s="200"/>
      <c r="P51" s="200"/>
      <c r="Q51" s="200"/>
      <c r="R51" s="200"/>
      <c r="S51" s="200"/>
      <c r="T51" s="200"/>
      <c r="U51" s="200"/>
      <c r="V51" s="200"/>
      <c r="W51" s="200"/>
      <c r="X51" s="200"/>
      <c r="Y51" s="200"/>
      <c r="Z51" s="200"/>
      <c r="AA51" s="206"/>
      <c r="AB51" s="206"/>
      <c r="AC51" s="200"/>
      <c r="AD51" s="200"/>
      <c r="AE51" s="200"/>
      <c r="AF51" s="200"/>
      <c r="AG51" s="200"/>
      <c r="AH51" s="200"/>
      <c r="AI51" s="200"/>
      <c r="AJ51" s="200"/>
      <c r="AK51" s="200"/>
      <c r="AL51" s="200"/>
      <c r="AM51" s="200"/>
      <c r="AN51" s="200"/>
      <c r="AO51" s="200"/>
      <c r="AP51" s="200"/>
      <c r="AQ51" s="200"/>
      <c r="AR51" s="200"/>
      <c r="AS51" s="200"/>
      <c r="AT51" s="200"/>
    </row>
    <row r="52" customFormat="false" ht="30" hidden="false" customHeight="true" outlineLevel="0" collapsed="false">
      <c r="A52" s="261"/>
      <c r="B52" s="262" t="s">
        <v>432</v>
      </c>
      <c r="C52" s="260" t="s">
        <v>433</v>
      </c>
      <c r="D52" s="200"/>
      <c r="E52" s="200"/>
      <c r="F52" s="200"/>
      <c r="G52" s="200"/>
      <c r="H52" s="200"/>
      <c r="I52" s="200"/>
      <c r="J52" s="200"/>
      <c r="K52" s="200"/>
      <c r="L52" s="200"/>
      <c r="M52" s="200"/>
      <c r="N52" s="200"/>
      <c r="O52" s="200"/>
      <c r="P52" s="200"/>
      <c r="Q52" s="200"/>
      <c r="R52" s="200"/>
      <c r="S52" s="200"/>
      <c r="T52" s="200"/>
      <c r="U52" s="200"/>
      <c r="V52" s="200"/>
      <c r="W52" s="200"/>
      <c r="X52" s="200"/>
      <c r="Y52" s="200"/>
      <c r="Z52" s="200"/>
      <c r="AA52" s="206"/>
      <c r="AB52" s="206"/>
      <c r="AC52" s="200"/>
      <c r="AD52" s="200"/>
      <c r="AE52" s="200"/>
      <c r="AF52" s="200"/>
      <c r="AG52" s="200"/>
      <c r="AH52" s="200"/>
      <c r="AI52" s="200"/>
      <c r="AJ52" s="200"/>
      <c r="AK52" s="200"/>
      <c r="AL52" s="200"/>
      <c r="AM52" s="200"/>
      <c r="AN52" s="200"/>
      <c r="AO52" s="200"/>
      <c r="AP52" s="200"/>
      <c r="AQ52" s="200"/>
      <c r="AR52" s="200"/>
      <c r="AS52" s="200"/>
      <c r="AT52" s="200"/>
    </row>
    <row r="53" customFormat="false" ht="30" hidden="false" customHeight="true" outlineLevel="0" collapsed="false">
      <c r="A53" s="261"/>
      <c r="B53" s="262" t="s">
        <v>434</v>
      </c>
      <c r="C53" s="260" t="s">
        <v>435</v>
      </c>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6"/>
      <c r="AB53" s="206"/>
      <c r="AC53" s="200"/>
      <c r="AD53" s="200"/>
      <c r="AE53" s="200"/>
      <c r="AF53" s="200"/>
      <c r="AG53" s="200"/>
      <c r="AH53" s="200"/>
      <c r="AI53" s="200"/>
      <c r="AJ53" s="200"/>
      <c r="AK53" s="200"/>
      <c r="AL53" s="200"/>
      <c r="AM53" s="200"/>
      <c r="AN53" s="200"/>
      <c r="AO53" s="200"/>
      <c r="AP53" s="200"/>
      <c r="AQ53" s="200"/>
      <c r="AR53" s="200"/>
      <c r="AS53" s="200"/>
      <c r="AT53" s="200"/>
    </row>
    <row r="54" customFormat="false" ht="56.25" hidden="false" customHeight="true" outlineLevel="0" collapsed="false">
      <c r="A54" s="261"/>
      <c r="B54" s="263" t="s">
        <v>436</v>
      </c>
      <c r="C54" s="260" t="s">
        <v>437</v>
      </c>
      <c r="D54" s="200"/>
      <c r="E54" s="200"/>
      <c r="F54" s="200"/>
      <c r="G54" s="200"/>
      <c r="H54" s="200"/>
      <c r="I54" s="200"/>
      <c r="J54" s="200"/>
      <c r="K54" s="200"/>
      <c r="L54" s="200"/>
      <c r="M54" s="200"/>
      <c r="N54" s="200"/>
      <c r="O54" s="200"/>
      <c r="P54" s="200"/>
      <c r="Q54" s="200"/>
      <c r="R54" s="200"/>
      <c r="S54" s="200"/>
      <c r="T54" s="200"/>
      <c r="U54" s="200"/>
      <c r="V54" s="200"/>
      <c r="W54" s="200"/>
      <c r="X54" s="200"/>
      <c r="Y54" s="200"/>
      <c r="Z54" s="200"/>
      <c r="AA54" s="206"/>
      <c r="AB54" s="206"/>
      <c r="AC54" s="200"/>
      <c r="AD54" s="200"/>
      <c r="AE54" s="200"/>
      <c r="AF54" s="200"/>
      <c r="AG54" s="200"/>
      <c r="AH54" s="200"/>
      <c r="AI54" s="200"/>
      <c r="AJ54" s="200"/>
      <c r="AK54" s="200"/>
      <c r="AL54" s="200"/>
      <c r="AM54" s="200"/>
      <c r="AN54" s="200"/>
      <c r="AO54" s="200"/>
      <c r="AP54" s="200"/>
      <c r="AQ54" s="200"/>
      <c r="AR54" s="200"/>
      <c r="AS54" s="200"/>
      <c r="AT54" s="200"/>
    </row>
    <row r="55" customFormat="false" ht="30" hidden="false" customHeight="true" outlineLevel="0" collapsed="false">
      <c r="A55" s="261" t="s">
        <v>438</v>
      </c>
      <c r="B55" s="262" t="s">
        <v>439</v>
      </c>
      <c r="C55" s="260" t="s">
        <v>440</v>
      </c>
      <c r="D55" s="200"/>
      <c r="E55" s="200"/>
      <c r="F55" s="200"/>
      <c r="G55" s="200"/>
      <c r="H55" s="200"/>
      <c r="I55" s="200"/>
      <c r="J55" s="200"/>
      <c r="K55" s="200"/>
      <c r="L55" s="200"/>
      <c r="M55" s="200"/>
      <c r="N55" s="200"/>
      <c r="O55" s="200"/>
      <c r="P55" s="200"/>
      <c r="Q55" s="200"/>
      <c r="R55" s="200"/>
      <c r="S55" s="200"/>
      <c r="T55" s="200"/>
      <c r="U55" s="200"/>
      <c r="V55" s="200"/>
      <c r="W55" s="200"/>
      <c r="X55" s="200"/>
      <c r="Y55" s="200"/>
      <c r="Z55" s="200"/>
      <c r="AA55" s="206"/>
      <c r="AB55" s="206"/>
      <c r="AC55" s="200"/>
      <c r="AD55" s="200"/>
      <c r="AE55" s="200"/>
      <c r="AF55" s="200"/>
      <c r="AG55" s="200"/>
      <c r="AH55" s="200"/>
      <c r="AI55" s="200"/>
      <c r="AJ55" s="200"/>
      <c r="AK55" s="200"/>
      <c r="AL55" s="200"/>
      <c r="AM55" s="200"/>
      <c r="AN55" s="200"/>
      <c r="AO55" s="200"/>
      <c r="AP55" s="200"/>
      <c r="AQ55" s="200"/>
      <c r="AR55" s="200"/>
      <c r="AS55" s="200"/>
      <c r="AT55" s="200"/>
    </row>
    <row r="56" customFormat="false" ht="30" hidden="false" customHeight="true" outlineLevel="0" collapsed="false">
      <c r="A56" s="261"/>
      <c r="B56" s="262" t="s">
        <v>441</v>
      </c>
      <c r="C56" s="260" t="s">
        <v>442</v>
      </c>
      <c r="D56" s="200"/>
      <c r="E56" s="200"/>
      <c r="F56" s="200"/>
      <c r="G56" s="200"/>
      <c r="H56" s="200"/>
      <c r="I56" s="200"/>
      <c r="J56" s="200"/>
      <c r="K56" s="200"/>
      <c r="L56" s="200"/>
      <c r="M56" s="200"/>
      <c r="N56" s="200"/>
      <c r="O56" s="200"/>
      <c r="P56" s="200"/>
      <c r="Q56" s="200"/>
      <c r="R56" s="200"/>
      <c r="S56" s="200"/>
      <c r="T56" s="200"/>
      <c r="U56" s="200"/>
      <c r="V56" s="200"/>
      <c r="W56" s="200"/>
      <c r="X56" s="200"/>
      <c r="Y56" s="200"/>
      <c r="Z56" s="200"/>
      <c r="AA56" s="206"/>
      <c r="AB56" s="206"/>
      <c r="AC56" s="200"/>
      <c r="AD56" s="200"/>
      <c r="AE56" s="200"/>
      <c r="AF56" s="200"/>
      <c r="AG56" s="200"/>
      <c r="AH56" s="200"/>
      <c r="AI56" s="200"/>
      <c r="AJ56" s="200"/>
      <c r="AK56" s="200"/>
      <c r="AL56" s="200"/>
      <c r="AM56" s="200"/>
      <c r="AN56" s="200"/>
      <c r="AO56" s="200"/>
      <c r="AP56" s="200"/>
      <c r="AQ56" s="200"/>
      <c r="AR56" s="200"/>
      <c r="AS56" s="200"/>
      <c r="AT56" s="200"/>
    </row>
    <row r="57" customFormat="false" ht="30" hidden="false" customHeight="true" outlineLevel="0" collapsed="false">
      <c r="A57" s="261"/>
      <c r="B57" s="262" t="s">
        <v>443</v>
      </c>
      <c r="C57" s="260" t="s">
        <v>444</v>
      </c>
      <c r="D57" s="200"/>
      <c r="E57" s="200"/>
      <c r="F57" s="200"/>
      <c r="G57" s="200"/>
      <c r="H57" s="200"/>
      <c r="I57" s="200"/>
      <c r="J57" s="200"/>
      <c r="K57" s="200"/>
      <c r="L57" s="200"/>
      <c r="M57" s="200"/>
      <c r="N57" s="200"/>
      <c r="O57" s="200"/>
      <c r="P57" s="200"/>
      <c r="Q57" s="200"/>
      <c r="R57" s="200"/>
      <c r="S57" s="200"/>
      <c r="T57" s="200"/>
      <c r="U57" s="200"/>
      <c r="V57" s="200"/>
      <c r="W57" s="200"/>
      <c r="X57" s="200"/>
      <c r="Y57" s="200"/>
      <c r="Z57" s="200"/>
      <c r="AA57" s="206"/>
      <c r="AB57" s="206"/>
      <c r="AC57" s="200"/>
      <c r="AD57" s="200"/>
      <c r="AE57" s="200"/>
      <c r="AF57" s="200"/>
      <c r="AG57" s="200"/>
      <c r="AH57" s="200"/>
      <c r="AI57" s="200"/>
      <c r="AJ57" s="200"/>
      <c r="AK57" s="200"/>
      <c r="AL57" s="200"/>
      <c r="AM57" s="200"/>
      <c r="AN57" s="200"/>
      <c r="AO57" s="200"/>
      <c r="AP57" s="200"/>
      <c r="AQ57" s="200"/>
      <c r="AR57" s="200"/>
      <c r="AS57" s="200"/>
      <c r="AT57" s="200"/>
    </row>
    <row r="58" customFormat="false" ht="30" hidden="false" customHeight="true" outlineLevel="0" collapsed="false">
      <c r="A58" s="261"/>
      <c r="B58" s="262" t="s">
        <v>445</v>
      </c>
      <c r="C58" s="260" t="s">
        <v>446</v>
      </c>
      <c r="D58" s="200"/>
      <c r="E58" s="200"/>
      <c r="F58" s="200"/>
      <c r="G58" s="200"/>
      <c r="H58" s="200"/>
      <c r="I58" s="200"/>
      <c r="J58" s="200"/>
      <c r="K58" s="200"/>
      <c r="L58" s="200"/>
      <c r="M58" s="200"/>
      <c r="N58" s="200"/>
      <c r="O58" s="200"/>
      <c r="P58" s="200"/>
      <c r="Q58" s="200"/>
      <c r="R58" s="200"/>
      <c r="S58" s="200"/>
      <c r="T58" s="200"/>
      <c r="U58" s="200"/>
      <c r="V58" s="200"/>
      <c r="W58" s="200"/>
      <c r="X58" s="200"/>
      <c r="Y58" s="200"/>
      <c r="Z58" s="200"/>
      <c r="AA58" s="206"/>
      <c r="AB58" s="206"/>
      <c r="AC58" s="200"/>
      <c r="AD58" s="200"/>
      <c r="AE58" s="200"/>
      <c r="AF58" s="200"/>
      <c r="AG58" s="200"/>
      <c r="AH58" s="200"/>
      <c r="AI58" s="200"/>
      <c r="AJ58" s="200"/>
      <c r="AK58" s="200"/>
      <c r="AL58" s="200"/>
      <c r="AM58" s="200"/>
      <c r="AN58" s="200"/>
      <c r="AO58" s="200"/>
      <c r="AP58" s="200"/>
      <c r="AQ58" s="200"/>
      <c r="AR58" s="200"/>
      <c r="AS58" s="200"/>
      <c r="AT58" s="200"/>
    </row>
    <row r="59" customFormat="false" ht="30" hidden="false" customHeight="true" outlineLevel="0" collapsed="false">
      <c r="A59" s="261"/>
      <c r="B59" s="262" t="s">
        <v>447</v>
      </c>
      <c r="C59" s="260" t="s">
        <v>448</v>
      </c>
      <c r="D59" s="200"/>
      <c r="E59" s="200"/>
      <c r="F59" s="200"/>
      <c r="G59" s="200"/>
      <c r="H59" s="200"/>
      <c r="I59" s="200"/>
      <c r="J59" s="200"/>
      <c r="K59" s="200"/>
      <c r="L59" s="200"/>
      <c r="M59" s="200"/>
      <c r="N59" s="200"/>
      <c r="O59" s="200"/>
      <c r="P59" s="200"/>
      <c r="Q59" s="200"/>
      <c r="R59" s="200"/>
      <c r="S59" s="200"/>
      <c r="T59" s="200"/>
      <c r="U59" s="200"/>
      <c r="V59" s="200"/>
      <c r="W59" s="200"/>
      <c r="X59" s="200"/>
      <c r="Y59" s="200"/>
      <c r="Z59" s="200"/>
      <c r="AA59" s="206"/>
      <c r="AB59" s="206"/>
      <c r="AC59" s="200"/>
      <c r="AD59" s="200"/>
      <c r="AE59" s="200"/>
      <c r="AF59" s="200"/>
      <c r="AG59" s="200"/>
      <c r="AH59" s="200"/>
      <c r="AI59" s="200"/>
      <c r="AJ59" s="200"/>
      <c r="AK59" s="200"/>
      <c r="AL59" s="200"/>
      <c r="AM59" s="200"/>
      <c r="AN59" s="200"/>
      <c r="AO59" s="200"/>
      <c r="AP59" s="200"/>
      <c r="AQ59" s="200"/>
      <c r="AR59" s="200"/>
      <c r="AS59" s="200"/>
      <c r="AT59" s="200"/>
    </row>
    <row r="60" customFormat="false" ht="30" hidden="false" customHeight="true" outlineLevel="0" collapsed="false">
      <c r="A60" s="261"/>
      <c r="B60" s="262" t="s">
        <v>449</v>
      </c>
      <c r="C60" s="260" t="s">
        <v>450</v>
      </c>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6"/>
      <c r="AB60" s="206"/>
      <c r="AC60" s="200"/>
      <c r="AD60" s="200"/>
      <c r="AE60" s="200"/>
      <c r="AF60" s="200"/>
      <c r="AG60" s="200"/>
      <c r="AH60" s="200"/>
      <c r="AI60" s="200"/>
      <c r="AJ60" s="200"/>
      <c r="AK60" s="200"/>
      <c r="AL60" s="200"/>
      <c r="AM60" s="200"/>
      <c r="AN60" s="200"/>
      <c r="AO60" s="200"/>
      <c r="AP60" s="200"/>
      <c r="AQ60" s="200"/>
      <c r="AR60" s="200"/>
      <c r="AS60" s="200"/>
      <c r="AT60" s="200"/>
    </row>
    <row r="61" customFormat="false" ht="30" hidden="false" customHeight="true" outlineLevel="0" collapsed="false">
      <c r="A61" s="261"/>
      <c r="B61" s="262" t="s">
        <v>451</v>
      </c>
      <c r="C61" s="260" t="s">
        <v>452</v>
      </c>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6"/>
      <c r="AB61" s="206"/>
      <c r="AC61" s="200"/>
      <c r="AD61" s="200"/>
      <c r="AE61" s="200"/>
      <c r="AF61" s="200"/>
      <c r="AG61" s="200"/>
      <c r="AH61" s="200"/>
      <c r="AI61" s="200"/>
      <c r="AJ61" s="200"/>
      <c r="AK61" s="200"/>
      <c r="AL61" s="200"/>
      <c r="AM61" s="200"/>
      <c r="AN61" s="200"/>
      <c r="AO61" s="200"/>
      <c r="AP61" s="200"/>
      <c r="AQ61" s="200"/>
      <c r="AR61" s="200"/>
      <c r="AS61" s="200"/>
      <c r="AT61" s="200"/>
    </row>
    <row r="62" customFormat="false" ht="60" hidden="false" customHeight="true" outlineLevel="0" collapsed="false">
      <c r="A62" s="261"/>
      <c r="B62" s="263" t="s">
        <v>453</v>
      </c>
      <c r="C62" s="260" t="s">
        <v>454</v>
      </c>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6"/>
      <c r="AB62" s="206"/>
      <c r="AC62" s="200"/>
      <c r="AD62" s="200"/>
      <c r="AE62" s="200"/>
      <c r="AF62" s="200"/>
      <c r="AG62" s="200"/>
      <c r="AH62" s="200"/>
      <c r="AI62" s="200"/>
      <c r="AJ62" s="200"/>
      <c r="AK62" s="200"/>
      <c r="AL62" s="200"/>
      <c r="AM62" s="200"/>
      <c r="AN62" s="200"/>
      <c r="AO62" s="200"/>
      <c r="AP62" s="200"/>
      <c r="AQ62" s="200"/>
      <c r="AR62" s="200"/>
      <c r="AS62" s="200"/>
      <c r="AT62" s="200"/>
    </row>
    <row r="63" customFormat="false" ht="30" hidden="false" customHeight="true" outlineLevel="0" collapsed="false">
      <c r="A63" s="261" t="s">
        <v>455</v>
      </c>
      <c r="B63" s="262" t="s">
        <v>456</v>
      </c>
      <c r="C63" s="260" t="s">
        <v>457</v>
      </c>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6"/>
      <c r="AB63" s="206"/>
      <c r="AC63" s="200"/>
      <c r="AD63" s="200"/>
      <c r="AE63" s="200"/>
      <c r="AF63" s="200"/>
      <c r="AG63" s="200"/>
      <c r="AH63" s="200"/>
      <c r="AI63" s="200"/>
      <c r="AJ63" s="200"/>
      <c r="AK63" s="200"/>
      <c r="AL63" s="200"/>
      <c r="AM63" s="200"/>
      <c r="AN63" s="200"/>
      <c r="AO63" s="200"/>
      <c r="AP63" s="200"/>
      <c r="AQ63" s="200"/>
      <c r="AR63" s="200"/>
      <c r="AS63" s="200"/>
      <c r="AT63" s="200"/>
    </row>
    <row r="64" customFormat="false" ht="30" hidden="false" customHeight="true" outlineLevel="0" collapsed="false">
      <c r="A64" s="261"/>
      <c r="B64" s="262" t="s">
        <v>458</v>
      </c>
      <c r="C64" s="260" t="s">
        <v>459</v>
      </c>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6"/>
      <c r="AB64" s="206"/>
      <c r="AC64" s="200"/>
      <c r="AD64" s="200"/>
      <c r="AE64" s="200"/>
      <c r="AF64" s="200"/>
      <c r="AG64" s="200"/>
      <c r="AH64" s="200"/>
      <c r="AI64" s="200"/>
      <c r="AJ64" s="200"/>
      <c r="AK64" s="200"/>
      <c r="AL64" s="200"/>
      <c r="AM64" s="200"/>
      <c r="AN64" s="200"/>
      <c r="AO64" s="200"/>
      <c r="AP64" s="200"/>
      <c r="AQ64" s="200"/>
      <c r="AR64" s="200"/>
      <c r="AS64" s="200"/>
      <c r="AT64" s="200"/>
    </row>
    <row r="65" customFormat="false" ht="30" hidden="false" customHeight="true" outlineLevel="0" collapsed="false">
      <c r="A65" s="261"/>
      <c r="B65" s="262" t="s">
        <v>460</v>
      </c>
      <c r="C65" s="260" t="s">
        <v>461</v>
      </c>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6"/>
      <c r="AB65" s="206"/>
      <c r="AC65" s="200"/>
      <c r="AD65" s="200"/>
      <c r="AE65" s="200"/>
      <c r="AF65" s="200"/>
      <c r="AG65" s="200"/>
      <c r="AH65" s="200"/>
      <c r="AI65" s="200"/>
      <c r="AJ65" s="200"/>
      <c r="AK65" s="200"/>
      <c r="AL65" s="200"/>
      <c r="AM65" s="200"/>
      <c r="AN65" s="200"/>
      <c r="AO65" s="200"/>
      <c r="AP65" s="200"/>
      <c r="AQ65" s="200"/>
      <c r="AR65" s="200"/>
      <c r="AS65" s="200"/>
      <c r="AT65" s="200"/>
    </row>
    <row r="66" customFormat="false" ht="30" hidden="false" customHeight="true" outlineLevel="0" collapsed="false">
      <c r="A66" s="261"/>
      <c r="B66" s="262" t="s">
        <v>462</v>
      </c>
      <c r="C66" s="260" t="s">
        <v>463</v>
      </c>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6"/>
      <c r="AB66" s="206"/>
      <c r="AC66" s="200"/>
      <c r="AD66" s="200"/>
      <c r="AE66" s="200"/>
      <c r="AF66" s="200"/>
      <c r="AG66" s="200"/>
      <c r="AH66" s="200"/>
      <c r="AI66" s="200"/>
      <c r="AJ66" s="200"/>
      <c r="AK66" s="200"/>
      <c r="AL66" s="200"/>
      <c r="AM66" s="200"/>
      <c r="AN66" s="200"/>
      <c r="AO66" s="200"/>
      <c r="AP66" s="200"/>
      <c r="AQ66" s="200"/>
      <c r="AR66" s="200"/>
      <c r="AS66" s="200"/>
      <c r="AT66" s="200"/>
    </row>
    <row r="67" customFormat="false" ht="30" hidden="false" customHeight="true" outlineLevel="0" collapsed="false">
      <c r="A67" s="261"/>
      <c r="B67" s="262" t="s">
        <v>464</v>
      </c>
      <c r="C67" s="260" t="s">
        <v>465</v>
      </c>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6"/>
      <c r="AB67" s="206"/>
      <c r="AC67" s="200"/>
      <c r="AD67" s="200"/>
      <c r="AE67" s="200"/>
      <c r="AF67" s="200"/>
      <c r="AG67" s="200"/>
      <c r="AH67" s="200"/>
      <c r="AI67" s="200"/>
      <c r="AJ67" s="200"/>
      <c r="AK67" s="200"/>
      <c r="AL67" s="200"/>
      <c r="AM67" s="200"/>
      <c r="AN67" s="200"/>
      <c r="AO67" s="200"/>
      <c r="AP67" s="200"/>
      <c r="AQ67" s="200"/>
      <c r="AR67" s="200"/>
      <c r="AS67" s="200"/>
      <c r="AT67" s="200"/>
    </row>
    <row r="68" customFormat="false" ht="30" hidden="false" customHeight="true" outlineLevel="0" collapsed="false">
      <c r="A68" s="261"/>
      <c r="B68" s="262" t="s">
        <v>466</v>
      </c>
      <c r="C68" s="260" t="s">
        <v>467</v>
      </c>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6"/>
      <c r="AB68" s="206"/>
      <c r="AC68" s="200"/>
      <c r="AD68" s="200"/>
      <c r="AE68" s="200"/>
      <c r="AF68" s="200"/>
      <c r="AG68" s="200"/>
      <c r="AH68" s="200"/>
      <c r="AI68" s="200"/>
      <c r="AJ68" s="200"/>
      <c r="AK68" s="200"/>
      <c r="AL68" s="200"/>
      <c r="AM68" s="200"/>
      <c r="AN68" s="200"/>
      <c r="AO68" s="200"/>
      <c r="AP68" s="200"/>
      <c r="AQ68" s="200"/>
      <c r="AR68" s="200"/>
      <c r="AS68" s="200"/>
      <c r="AT68" s="200"/>
    </row>
    <row r="69" customFormat="false" ht="30" hidden="false" customHeight="true" outlineLevel="0" collapsed="false">
      <c r="A69" s="261"/>
      <c r="B69" s="262" t="s">
        <v>468</v>
      </c>
      <c r="C69" s="260" t="s">
        <v>469</v>
      </c>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6"/>
      <c r="AB69" s="206"/>
      <c r="AC69" s="200"/>
      <c r="AD69" s="200"/>
      <c r="AE69" s="200"/>
      <c r="AF69" s="200"/>
      <c r="AG69" s="200"/>
      <c r="AH69" s="200"/>
      <c r="AI69" s="200"/>
      <c r="AJ69" s="200"/>
      <c r="AK69" s="200"/>
      <c r="AL69" s="200"/>
      <c r="AM69" s="200"/>
      <c r="AN69" s="200"/>
      <c r="AO69" s="200"/>
      <c r="AP69" s="200"/>
      <c r="AQ69" s="200"/>
      <c r="AR69" s="200"/>
      <c r="AS69" s="200"/>
      <c r="AT69" s="200"/>
    </row>
    <row r="70" customFormat="false" ht="30" hidden="false" customHeight="true" outlineLevel="0" collapsed="false">
      <c r="A70" s="261"/>
      <c r="B70" s="262" t="s">
        <v>470</v>
      </c>
      <c r="C70" s="260" t="s">
        <v>471</v>
      </c>
      <c r="D70" s="200"/>
      <c r="E70" s="200"/>
      <c r="F70" s="200"/>
      <c r="G70" s="200"/>
      <c r="H70" s="200"/>
      <c r="I70" s="200"/>
      <c r="J70" s="200"/>
      <c r="K70" s="200"/>
      <c r="L70" s="200"/>
      <c r="M70" s="200"/>
      <c r="N70" s="200"/>
      <c r="O70" s="200"/>
      <c r="P70" s="200"/>
      <c r="Q70" s="200"/>
      <c r="R70" s="200"/>
      <c r="S70" s="200"/>
      <c r="T70" s="200"/>
      <c r="U70" s="200"/>
      <c r="V70" s="200"/>
      <c r="W70" s="200"/>
      <c r="X70" s="200"/>
      <c r="Y70" s="200"/>
      <c r="Z70" s="200"/>
      <c r="AA70" s="206"/>
      <c r="AB70" s="206"/>
      <c r="AC70" s="200"/>
      <c r="AD70" s="200"/>
      <c r="AE70" s="200"/>
      <c r="AF70" s="200"/>
      <c r="AG70" s="200"/>
      <c r="AH70" s="200"/>
      <c r="AI70" s="200"/>
      <c r="AJ70" s="200"/>
      <c r="AK70" s="200"/>
      <c r="AL70" s="200"/>
      <c r="AM70" s="200"/>
      <c r="AN70" s="200"/>
      <c r="AO70" s="200"/>
      <c r="AP70" s="200"/>
      <c r="AQ70" s="200"/>
      <c r="AR70" s="200"/>
      <c r="AS70" s="200"/>
      <c r="AT70" s="200"/>
    </row>
    <row r="71" customFormat="false" ht="30" hidden="false" customHeight="true" outlineLevel="0" collapsed="false">
      <c r="A71" s="261"/>
      <c r="B71" s="262" t="s">
        <v>472</v>
      </c>
      <c r="C71" s="260" t="s">
        <v>473</v>
      </c>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6"/>
      <c r="AB71" s="206"/>
      <c r="AC71" s="200"/>
      <c r="AD71" s="200"/>
      <c r="AE71" s="200"/>
      <c r="AF71" s="200"/>
      <c r="AG71" s="200"/>
      <c r="AH71" s="200"/>
      <c r="AI71" s="200"/>
      <c r="AJ71" s="200"/>
      <c r="AK71" s="200"/>
      <c r="AL71" s="200"/>
      <c r="AM71" s="200"/>
      <c r="AN71" s="200"/>
      <c r="AO71" s="200"/>
      <c r="AP71" s="200"/>
      <c r="AQ71" s="200"/>
      <c r="AR71" s="200"/>
      <c r="AS71" s="200"/>
      <c r="AT71" s="200"/>
    </row>
    <row r="72" customFormat="false" ht="65.25" hidden="false" customHeight="true" outlineLevel="0" collapsed="false">
      <c r="A72" s="261"/>
      <c r="B72" s="263" t="s">
        <v>474</v>
      </c>
      <c r="C72" s="260" t="s">
        <v>475</v>
      </c>
      <c r="D72" s="200"/>
      <c r="E72" s="200"/>
      <c r="F72" s="200"/>
      <c r="G72" s="200"/>
      <c r="H72" s="200"/>
      <c r="I72" s="200"/>
      <c r="J72" s="200"/>
      <c r="K72" s="200"/>
      <c r="L72" s="200"/>
      <c r="M72" s="200"/>
      <c r="N72" s="200"/>
      <c r="O72" s="200"/>
      <c r="P72" s="200"/>
      <c r="Q72" s="200"/>
      <c r="R72" s="200"/>
      <c r="S72" s="200"/>
      <c r="T72" s="200"/>
      <c r="U72" s="200"/>
      <c r="V72" s="200"/>
      <c r="W72" s="200"/>
      <c r="X72" s="200"/>
      <c r="Y72" s="200"/>
      <c r="Z72" s="200"/>
      <c r="AA72" s="206"/>
      <c r="AB72" s="206"/>
      <c r="AC72" s="200"/>
      <c r="AD72" s="200"/>
      <c r="AE72" s="200"/>
      <c r="AF72" s="200"/>
      <c r="AG72" s="200"/>
      <c r="AH72" s="200"/>
      <c r="AI72" s="200"/>
      <c r="AJ72" s="200"/>
      <c r="AK72" s="200"/>
      <c r="AL72" s="200"/>
      <c r="AM72" s="200"/>
      <c r="AN72" s="200"/>
      <c r="AO72" s="200"/>
      <c r="AP72" s="200"/>
      <c r="AQ72" s="200"/>
      <c r="AR72" s="200"/>
      <c r="AS72" s="200"/>
      <c r="AT72" s="200"/>
    </row>
    <row r="73" customFormat="false" ht="30" hidden="false" customHeight="true" outlineLevel="0" collapsed="false">
      <c r="A73" s="261" t="s">
        <v>476</v>
      </c>
      <c r="B73" s="262" t="s">
        <v>477</v>
      </c>
      <c r="C73" s="260" t="s">
        <v>478</v>
      </c>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6"/>
      <c r="AB73" s="206"/>
      <c r="AC73" s="200"/>
      <c r="AD73" s="200"/>
      <c r="AE73" s="200"/>
      <c r="AF73" s="200"/>
      <c r="AG73" s="200"/>
      <c r="AH73" s="200"/>
      <c r="AI73" s="200"/>
      <c r="AJ73" s="200"/>
      <c r="AK73" s="200"/>
      <c r="AL73" s="200"/>
      <c r="AM73" s="200"/>
      <c r="AN73" s="200"/>
      <c r="AO73" s="200"/>
      <c r="AP73" s="200"/>
      <c r="AQ73" s="200"/>
      <c r="AR73" s="200"/>
      <c r="AS73" s="200"/>
      <c r="AT73" s="200"/>
    </row>
    <row r="74" customFormat="false" ht="30" hidden="false" customHeight="true" outlineLevel="0" collapsed="false">
      <c r="A74" s="261"/>
      <c r="B74" s="262" t="s">
        <v>479</v>
      </c>
      <c r="C74" s="260" t="s">
        <v>480</v>
      </c>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6"/>
      <c r="AB74" s="206"/>
      <c r="AC74" s="200"/>
      <c r="AD74" s="200"/>
      <c r="AE74" s="200"/>
      <c r="AF74" s="200"/>
      <c r="AG74" s="200"/>
      <c r="AH74" s="200"/>
      <c r="AI74" s="200"/>
      <c r="AJ74" s="200"/>
      <c r="AK74" s="200"/>
      <c r="AL74" s="200"/>
      <c r="AM74" s="200"/>
      <c r="AN74" s="200"/>
      <c r="AO74" s="200"/>
      <c r="AP74" s="200"/>
      <c r="AQ74" s="200"/>
      <c r="AR74" s="200"/>
      <c r="AS74" s="200"/>
      <c r="AT74" s="200"/>
    </row>
    <row r="75" customFormat="false" ht="30" hidden="false" customHeight="true" outlineLevel="0" collapsed="false">
      <c r="A75" s="261"/>
      <c r="B75" s="262" t="s">
        <v>481</v>
      </c>
      <c r="C75" s="260" t="s">
        <v>482</v>
      </c>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6"/>
      <c r="AB75" s="206"/>
      <c r="AC75" s="200"/>
      <c r="AD75" s="200"/>
      <c r="AE75" s="200"/>
      <c r="AF75" s="200"/>
      <c r="AG75" s="200"/>
      <c r="AH75" s="200"/>
      <c r="AI75" s="200"/>
      <c r="AJ75" s="200"/>
      <c r="AK75" s="200"/>
      <c r="AL75" s="200"/>
      <c r="AM75" s="200"/>
      <c r="AN75" s="200"/>
      <c r="AO75" s="200"/>
      <c r="AP75" s="200"/>
      <c r="AQ75" s="200"/>
      <c r="AR75" s="200"/>
      <c r="AS75" s="200"/>
      <c r="AT75" s="200"/>
    </row>
    <row r="76" customFormat="false" ht="30" hidden="false" customHeight="true" outlineLevel="0" collapsed="false">
      <c r="A76" s="261"/>
      <c r="B76" s="262" t="s">
        <v>483</v>
      </c>
      <c r="C76" s="260" t="s">
        <v>484</v>
      </c>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6"/>
      <c r="AB76" s="206"/>
      <c r="AC76" s="200"/>
      <c r="AD76" s="200"/>
      <c r="AE76" s="200"/>
      <c r="AF76" s="200"/>
      <c r="AG76" s="200"/>
      <c r="AH76" s="200"/>
      <c r="AI76" s="200"/>
      <c r="AJ76" s="200"/>
      <c r="AK76" s="200"/>
      <c r="AL76" s="200"/>
      <c r="AM76" s="200"/>
      <c r="AN76" s="200"/>
      <c r="AO76" s="200"/>
      <c r="AP76" s="200"/>
      <c r="AQ76" s="200"/>
      <c r="AR76" s="200"/>
      <c r="AS76" s="200"/>
      <c r="AT76" s="200"/>
    </row>
    <row r="77" customFormat="false" ht="30" hidden="false" customHeight="true" outlineLevel="0" collapsed="false">
      <c r="A77" s="261"/>
      <c r="B77" s="262" t="s">
        <v>485</v>
      </c>
      <c r="C77" s="260" t="s">
        <v>486</v>
      </c>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6"/>
      <c r="AB77" s="206"/>
      <c r="AC77" s="200"/>
      <c r="AD77" s="200"/>
      <c r="AE77" s="200"/>
      <c r="AF77" s="200"/>
      <c r="AG77" s="200"/>
      <c r="AH77" s="200"/>
      <c r="AI77" s="200"/>
      <c r="AJ77" s="200"/>
      <c r="AK77" s="200"/>
      <c r="AL77" s="200"/>
      <c r="AM77" s="200"/>
      <c r="AN77" s="200"/>
      <c r="AO77" s="200"/>
      <c r="AP77" s="200"/>
      <c r="AQ77" s="200"/>
      <c r="AR77" s="200"/>
      <c r="AS77" s="200"/>
      <c r="AT77" s="200"/>
    </row>
    <row r="78" customFormat="false" ht="30" hidden="false" customHeight="true" outlineLevel="0" collapsed="false">
      <c r="A78" s="261"/>
      <c r="B78" s="262" t="s">
        <v>487</v>
      </c>
      <c r="C78" s="260" t="s">
        <v>488</v>
      </c>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6"/>
      <c r="AB78" s="206"/>
      <c r="AC78" s="200"/>
      <c r="AD78" s="200"/>
      <c r="AE78" s="200"/>
      <c r="AF78" s="200"/>
      <c r="AG78" s="200"/>
      <c r="AH78" s="200"/>
      <c r="AI78" s="200"/>
      <c r="AJ78" s="200"/>
      <c r="AK78" s="200"/>
      <c r="AL78" s="200"/>
      <c r="AM78" s="200"/>
      <c r="AN78" s="200"/>
      <c r="AO78" s="200"/>
      <c r="AP78" s="200"/>
      <c r="AQ78" s="200"/>
      <c r="AR78" s="200"/>
      <c r="AS78" s="200"/>
      <c r="AT78" s="200"/>
    </row>
    <row r="79" customFormat="false" ht="30" hidden="false" customHeight="true" outlineLevel="0" collapsed="false">
      <c r="A79" s="261"/>
      <c r="B79" s="262" t="s">
        <v>489</v>
      </c>
      <c r="C79" s="260" t="s">
        <v>490</v>
      </c>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6"/>
      <c r="AB79" s="206"/>
      <c r="AC79" s="200"/>
      <c r="AD79" s="200"/>
      <c r="AE79" s="200"/>
      <c r="AF79" s="200"/>
      <c r="AG79" s="200"/>
      <c r="AH79" s="200"/>
      <c r="AI79" s="200"/>
      <c r="AJ79" s="200"/>
      <c r="AK79" s="200"/>
      <c r="AL79" s="200"/>
      <c r="AM79" s="200"/>
      <c r="AN79" s="200"/>
      <c r="AO79" s="200"/>
      <c r="AP79" s="200"/>
      <c r="AQ79" s="200"/>
      <c r="AR79" s="200"/>
      <c r="AS79" s="200"/>
      <c r="AT79" s="200"/>
    </row>
    <row r="80" customFormat="false" ht="66" hidden="false" customHeight="true" outlineLevel="0" collapsed="false">
      <c r="A80" s="261"/>
      <c r="B80" s="263" t="s">
        <v>491</v>
      </c>
      <c r="C80" s="260" t="s">
        <v>492</v>
      </c>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6"/>
      <c r="AB80" s="206"/>
      <c r="AC80" s="200"/>
      <c r="AD80" s="200"/>
      <c r="AE80" s="200"/>
      <c r="AF80" s="200"/>
      <c r="AG80" s="200"/>
      <c r="AH80" s="200"/>
      <c r="AI80" s="200"/>
      <c r="AJ80" s="200"/>
      <c r="AK80" s="200"/>
      <c r="AL80" s="200"/>
      <c r="AM80" s="200"/>
      <c r="AN80" s="200"/>
      <c r="AO80" s="200"/>
      <c r="AP80" s="200"/>
      <c r="AQ80" s="200"/>
      <c r="AR80" s="200"/>
      <c r="AS80" s="200"/>
      <c r="AT80" s="200"/>
    </row>
    <row r="81" customFormat="false" ht="30" hidden="false" customHeight="true" outlineLevel="0" collapsed="false">
      <c r="A81" s="261" t="s">
        <v>493</v>
      </c>
      <c r="B81" s="262" t="s">
        <v>494</v>
      </c>
      <c r="C81" s="260" t="s">
        <v>495</v>
      </c>
      <c r="D81" s="200" t="n">
        <v>2</v>
      </c>
      <c r="E81" s="200"/>
      <c r="F81" s="200"/>
      <c r="G81" s="200"/>
      <c r="H81" s="200"/>
      <c r="I81" s="200"/>
      <c r="J81" s="200"/>
      <c r="K81" s="200"/>
      <c r="L81" s="200"/>
      <c r="M81" s="200"/>
      <c r="N81" s="200"/>
      <c r="O81" s="200"/>
      <c r="P81" s="200"/>
      <c r="Q81" s="200"/>
      <c r="R81" s="200"/>
      <c r="S81" s="200"/>
      <c r="T81" s="200"/>
      <c r="U81" s="200"/>
      <c r="V81" s="200"/>
      <c r="W81" s="200"/>
      <c r="X81" s="200"/>
      <c r="Y81" s="200"/>
      <c r="Z81" s="200"/>
      <c r="AA81" s="206"/>
      <c r="AB81" s="206"/>
      <c r="AC81" s="200" t="n">
        <v>1</v>
      </c>
      <c r="AD81" s="200"/>
      <c r="AE81" s="200"/>
      <c r="AF81" s="200"/>
      <c r="AG81" s="200"/>
      <c r="AH81" s="200"/>
      <c r="AI81" s="200"/>
      <c r="AJ81" s="200" t="n">
        <v>1</v>
      </c>
      <c r="AK81" s="200"/>
      <c r="AL81" s="200"/>
      <c r="AM81" s="200"/>
      <c r="AN81" s="200"/>
      <c r="AO81" s="200" t="n">
        <v>1</v>
      </c>
      <c r="AP81" s="200"/>
      <c r="AQ81" s="200"/>
      <c r="AR81" s="200"/>
      <c r="AS81" s="200"/>
      <c r="AT81" s="200"/>
    </row>
    <row r="82" customFormat="false" ht="30" hidden="false" customHeight="true" outlineLevel="0" collapsed="false">
      <c r="A82" s="261"/>
      <c r="B82" s="262" t="s">
        <v>496</v>
      </c>
      <c r="C82" s="260" t="s">
        <v>497</v>
      </c>
      <c r="D82" s="200" t="n">
        <v>9</v>
      </c>
      <c r="E82" s="200" t="n">
        <v>1</v>
      </c>
      <c r="F82" s="200"/>
      <c r="G82" s="200"/>
      <c r="H82" s="200"/>
      <c r="I82" s="200"/>
      <c r="J82" s="200"/>
      <c r="K82" s="200" t="n">
        <v>1</v>
      </c>
      <c r="L82" s="200"/>
      <c r="M82" s="200"/>
      <c r="N82" s="200"/>
      <c r="O82" s="200" t="n">
        <v>1</v>
      </c>
      <c r="P82" s="200"/>
      <c r="Q82" s="200" t="n">
        <v>1</v>
      </c>
      <c r="R82" s="200" t="n">
        <v>2</v>
      </c>
      <c r="S82" s="200"/>
      <c r="T82" s="200"/>
      <c r="U82" s="200"/>
      <c r="V82" s="200"/>
      <c r="W82" s="200" t="n">
        <v>1</v>
      </c>
      <c r="X82" s="200"/>
      <c r="Y82" s="200"/>
      <c r="Z82" s="200"/>
      <c r="AA82" s="206"/>
      <c r="AB82" s="206"/>
      <c r="AC82" s="200"/>
      <c r="AD82" s="200"/>
      <c r="AE82" s="200"/>
      <c r="AF82" s="200"/>
      <c r="AG82" s="200"/>
      <c r="AH82" s="200"/>
      <c r="AI82" s="200"/>
      <c r="AJ82" s="200" t="n">
        <v>4</v>
      </c>
      <c r="AK82" s="200"/>
      <c r="AL82" s="200"/>
      <c r="AM82" s="200" t="n">
        <v>1</v>
      </c>
      <c r="AN82" s="200"/>
      <c r="AO82" s="200"/>
      <c r="AP82" s="200"/>
      <c r="AQ82" s="200"/>
      <c r="AR82" s="200"/>
      <c r="AS82" s="200" t="n">
        <v>1</v>
      </c>
      <c r="AT82" s="200" t="n">
        <v>2</v>
      </c>
    </row>
    <row r="83" customFormat="false" ht="30" hidden="false" customHeight="true" outlineLevel="0" collapsed="false">
      <c r="A83" s="261"/>
      <c r="B83" s="262" t="s">
        <v>498</v>
      </c>
      <c r="C83" s="260" t="s">
        <v>499</v>
      </c>
      <c r="D83" s="200" t="n">
        <v>4</v>
      </c>
      <c r="E83" s="200"/>
      <c r="F83" s="200"/>
      <c r="G83" s="200"/>
      <c r="H83" s="200"/>
      <c r="I83" s="200"/>
      <c r="J83" s="200"/>
      <c r="K83" s="200"/>
      <c r="L83" s="200"/>
      <c r="M83" s="200"/>
      <c r="N83" s="200"/>
      <c r="O83" s="200"/>
      <c r="P83" s="200"/>
      <c r="Q83" s="200"/>
      <c r="R83" s="200"/>
      <c r="S83" s="200" t="n">
        <v>1</v>
      </c>
      <c r="T83" s="200"/>
      <c r="U83" s="200"/>
      <c r="V83" s="200"/>
      <c r="W83" s="200" t="n">
        <v>1</v>
      </c>
      <c r="X83" s="200"/>
      <c r="Y83" s="200"/>
      <c r="Z83" s="200"/>
      <c r="AA83" s="206"/>
      <c r="AB83" s="206"/>
      <c r="AC83" s="200" t="n">
        <v>1</v>
      </c>
      <c r="AD83" s="200"/>
      <c r="AE83" s="200"/>
      <c r="AF83" s="200"/>
      <c r="AG83" s="200"/>
      <c r="AH83" s="200"/>
      <c r="AI83" s="200"/>
      <c r="AJ83" s="200" t="n">
        <v>3</v>
      </c>
      <c r="AK83" s="200"/>
      <c r="AL83" s="200"/>
      <c r="AM83" s="200" t="n">
        <v>1</v>
      </c>
      <c r="AN83" s="200"/>
      <c r="AO83" s="200"/>
      <c r="AP83" s="200"/>
      <c r="AQ83" s="200"/>
      <c r="AR83" s="200"/>
      <c r="AS83" s="200" t="n">
        <v>1</v>
      </c>
      <c r="AT83" s="200"/>
    </row>
    <row r="84" customFormat="false" ht="30" hidden="false" customHeight="true" outlineLevel="0" collapsed="false">
      <c r="A84" s="261"/>
      <c r="B84" s="262" t="s">
        <v>500</v>
      </c>
      <c r="C84" s="260" t="s">
        <v>501</v>
      </c>
      <c r="D84" s="200" t="n">
        <v>10</v>
      </c>
      <c r="E84" s="200"/>
      <c r="F84" s="200"/>
      <c r="G84" s="200"/>
      <c r="H84" s="200"/>
      <c r="I84" s="200"/>
      <c r="J84" s="200"/>
      <c r="K84" s="200"/>
      <c r="L84" s="200"/>
      <c r="M84" s="200"/>
      <c r="N84" s="200"/>
      <c r="O84" s="200" t="n">
        <v>1</v>
      </c>
      <c r="P84" s="200"/>
      <c r="Q84" s="200"/>
      <c r="R84" s="200" t="n">
        <v>1</v>
      </c>
      <c r="S84" s="200"/>
      <c r="T84" s="200"/>
      <c r="U84" s="200"/>
      <c r="V84" s="200"/>
      <c r="W84" s="200" t="n">
        <v>1</v>
      </c>
      <c r="X84" s="200"/>
      <c r="Y84" s="200"/>
      <c r="Z84" s="200"/>
      <c r="AA84" s="206"/>
      <c r="AB84" s="206"/>
      <c r="AC84" s="200" t="n">
        <v>2</v>
      </c>
      <c r="AD84" s="200"/>
      <c r="AE84" s="200"/>
      <c r="AF84" s="200"/>
      <c r="AG84" s="200"/>
      <c r="AH84" s="200"/>
      <c r="AI84" s="200"/>
      <c r="AJ84" s="200" t="n">
        <v>4</v>
      </c>
      <c r="AK84" s="200"/>
      <c r="AL84" s="200"/>
      <c r="AM84" s="200" t="n">
        <v>3</v>
      </c>
      <c r="AN84" s="200"/>
      <c r="AO84" s="200"/>
      <c r="AP84" s="200"/>
      <c r="AQ84" s="200"/>
      <c r="AR84" s="200"/>
      <c r="AS84" s="200"/>
      <c r="AT84" s="200" t="n">
        <v>1</v>
      </c>
    </row>
    <row r="85" customFormat="false" ht="30" hidden="false" customHeight="true" outlineLevel="0" collapsed="false">
      <c r="A85" s="261"/>
      <c r="B85" s="262" t="s">
        <v>502</v>
      </c>
      <c r="C85" s="260" t="s">
        <v>503</v>
      </c>
      <c r="D85" s="200" t="n">
        <v>25</v>
      </c>
      <c r="E85" s="200"/>
      <c r="F85" s="200"/>
      <c r="G85" s="200"/>
      <c r="H85" s="200"/>
      <c r="I85" s="200"/>
      <c r="J85" s="200"/>
      <c r="K85" s="200"/>
      <c r="L85" s="200"/>
      <c r="M85" s="200"/>
      <c r="N85" s="200"/>
      <c r="O85" s="200" t="n">
        <v>1</v>
      </c>
      <c r="P85" s="200"/>
      <c r="Q85" s="200"/>
      <c r="R85" s="200" t="n">
        <v>1</v>
      </c>
      <c r="S85" s="200"/>
      <c r="T85" s="200"/>
      <c r="U85" s="200"/>
      <c r="V85" s="200"/>
      <c r="W85" s="200" t="n">
        <v>1</v>
      </c>
      <c r="X85" s="200"/>
      <c r="Y85" s="200"/>
      <c r="Z85" s="200"/>
      <c r="AA85" s="206"/>
      <c r="AB85" s="206"/>
      <c r="AC85" s="200" t="n">
        <v>7</v>
      </c>
      <c r="AD85" s="200"/>
      <c r="AE85" s="200"/>
      <c r="AF85" s="200"/>
      <c r="AG85" s="200"/>
      <c r="AH85" s="200"/>
      <c r="AI85" s="200"/>
      <c r="AJ85" s="200" t="n">
        <v>9</v>
      </c>
      <c r="AK85" s="200"/>
      <c r="AL85" s="200"/>
      <c r="AM85" s="200"/>
      <c r="AN85" s="200"/>
      <c r="AO85" s="200" t="n">
        <v>1</v>
      </c>
      <c r="AP85" s="200"/>
      <c r="AQ85" s="200"/>
      <c r="AR85" s="200"/>
      <c r="AS85" s="200"/>
      <c r="AT85" s="200" t="n">
        <v>1</v>
      </c>
    </row>
    <row r="86" customFormat="false" ht="30" hidden="false" customHeight="true" outlineLevel="0" collapsed="false">
      <c r="A86" s="261"/>
      <c r="B86" s="262" t="s">
        <v>504</v>
      </c>
      <c r="C86" s="260" t="s">
        <v>505</v>
      </c>
      <c r="D86" s="200" t="n">
        <v>14</v>
      </c>
      <c r="E86" s="200"/>
      <c r="F86" s="200"/>
      <c r="G86" s="200"/>
      <c r="H86" s="200"/>
      <c r="I86" s="200"/>
      <c r="J86" s="200"/>
      <c r="K86" s="200"/>
      <c r="L86" s="200"/>
      <c r="M86" s="200"/>
      <c r="N86" s="200"/>
      <c r="O86" s="200"/>
      <c r="P86" s="200"/>
      <c r="Q86" s="200"/>
      <c r="R86" s="200"/>
      <c r="S86" s="200"/>
      <c r="T86" s="200"/>
      <c r="U86" s="200"/>
      <c r="V86" s="200"/>
      <c r="W86" s="200" t="n">
        <v>1</v>
      </c>
      <c r="X86" s="200"/>
      <c r="Y86" s="200"/>
      <c r="Z86" s="200"/>
      <c r="AA86" s="206"/>
      <c r="AB86" s="206"/>
      <c r="AC86" s="200"/>
      <c r="AD86" s="200"/>
      <c r="AE86" s="200"/>
      <c r="AF86" s="200"/>
      <c r="AG86" s="200"/>
      <c r="AH86" s="200"/>
      <c r="AI86" s="200"/>
      <c r="AJ86" s="200" t="n">
        <v>1</v>
      </c>
      <c r="AK86" s="200"/>
      <c r="AL86" s="200"/>
      <c r="AM86" s="200"/>
      <c r="AN86" s="200"/>
      <c r="AO86" s="200"/>
      <c r="AP86" s="200"/>
      <c r="AQ86" s="200"/>
      <c r="AR86" s="200"/>
      <c r="AS86" s="200"/>
      <c r="AT86" s="200"/>
    </row>
    <row r="87" customFormat="false" ht="30" hidden="false" customHeight="true" outlineLevel="0" collapsed="false">
      <c r="A87" s="261"/>
      <c r="B87" s="262" t="s">
        <v>506</v>
      </c>
      <c r="C87" s="260" t="s">
        <v>507</v>
      </c>
      <c r="D87" s="200" t="n">
        <v>33</v>
      </c>
      <c r="E87" s="200" t="n">
        <v>1</v>
      </c>
      <c r="F87" s="200" t="n">
        <v>1</v>
      </c>
      <c r="G87" s="200"/>
      <c r="H87" s="200"/>
      <c r="I87" s="200"/>
      <c r="J87" s="200"/>
      <c r="K87" s="200" t="n">
        <v>2</v>
      </c>
      <c r="L87" s="200"/>
      <c r="M87" s="200"/>
      <c r="N87" s="200"/>
      <c r="O87" s="200"/>
      <c r="P87" s="200"/>
      <c r="Q87" s="200"/>
      <c r="R87" s="200"/>
      <c r="S87" s="200"/>
      <c r="T87" s="200"/>
      <c r="U87" s="200"/>
      <c r="V87" s="200"/>
      <c r="W87" s="200" t="n">
        <v>1</v>
      </c>
      <c r="X87" s="200"/>
      <c r="Y87" s="200"/>
      <c r="Z87" s="200"/>
      <c r="AA87" s="206"/>
      <c r="AB87" s="206"/>
      <c r="AC87" s="200" t="n">
        <v>7</v>
      </c>
      <c r="AD87" s="200"/>
      <c r="AE87" s="200"/>
      <c r="AF87" s="200"/>
      <c r="AG87" s="200"/>
      <c r="AH87" s="200"/>
      <c r="AI87" s="200"/>
      <c r="AJ87" s="200" t="n">
        <v>10</v>
      </c>
      <c r="AK87" s="200"/>
      <c r="AL87" s="200"/>
      <c r="AM87" s="200" t="n">
        <v>1</v>
      </c>
      <c r="AN87" s="200"/>
      <c r="AO87" s="200"/>
      <c r="AP87" s="200"/>
      <c r="AQ87" s="200"/>
      <c r="AR87" s="200"/>
      <c r="AS87" s="200" t="n">
        <v>2</v>
      </c>
      <c r="AT87" s="200"/>
    </row>
    <row r="88" customFormat="false" ht="30" hidden="false" customHeight="true" outlineLevel="0" collapsed="false">
      <c r="A88" s="261"/>
      <c r="B88" s="262" t="s">
        <v>508</v>
      </c>
      <c r="C88" s="260" t="s">
        <v>509</v>
      </c>
      <c r="D88" s="200" t="n">
        <v>15</v>
      </c>
      <c r="E88" s="200"/>
      <c r="F88" s="200"/>
      <c r="G88" s="200"/>
      <c r="H88" s="200"/>
      <c r="I88" s="200"/>
      <c r="J88" s="200"/>
      <c r="K88" s="200"/>
      <c r="L88" s="200"/>
      <c r="M88" s="200"/>
      <c r="N88" s="200"/>
      <c r="O88" s="200"/>
      <c r="P88" s="200"/>
      <c r="Q88" s="200"/>
      <c r="R88" s="200"/>
      <c r="S88" s="200" t="n">
        <v>1</v>
      </c>
      <c r="T88" s="200"/>
      <c r="U88" s="200"/>
      <c r="V88" s="200"/>
      <c r="W88" s="200" t="n">
        <v>2</v>
      </c>
      <c r="X88" s="200"/>
      <c r="Y88" s="200"/>
      <c r="Z88" s="200"/>
      <c r="AA88" s="206"/>
      <c r="AB88" s="206"/>
      <c r="AC88" s="200" t="n">
        <v>3</v>
      </c>
      <c r="AD88" s="200"/>
      <c r="AE88" s="200"/>
      <c r="AF88" s="200"/>
      <c r="AG88" s="200"/>
      <c r="AH88" s="200"/>
      <c r="AI88" s="200"/>
      <c r="AJ88" s="200" t="n">
        <v>6</v>
      </c>
      <c r="AK88" s="200"/>
      <c r="AL88" s="200"/>
      <c r="AM88" s="200" t="n">
        <v>1</v>
      </c>
      <c r="AN88" s="200"/>
      <c r="AO88" s="200" t="n">
        <v>1</v>
      </c>
      <c r="AP88" s="200"/>
      <c r="AQ88" s="200"/>
      <c r="AR88" s="200"/>
      <c r="AS88" s="200" t="n">
        <v>1</v>
      </c>
      <c r="AT88" s="200"/>
    </row>
    <row r="89" customFormat="false" ht="30" hidden="false" customHeight="true" outlineLevel="0" collapsed="false">
      <c r="A89" s="261"/>
      <c r="B89" s="262" t="s">
        <v>510</v>
      </c>
      <c r="C89" s="260" t="s">
        <v>511</v>
      </c>
      <c r="D89" s="200" t="n">
        <v>13</v>
      </c>
      <c r="E89" s="200"/>
      <c r="F89" s="200"/>
      <c r="G89" s="200"/>
      <c r="H89" s="200"/>
      <c r="I89" s="200"/>
      <c r="J89" s="200"/>
      <c r="K89" s="200"/>
      <c r="L89" s="200"/>
      <c r="M89" s="200"/>
      <c r="N89" s="200"/>
      <c r="O89" s="200"/>
      <c r="P89" s="200"/>
      <c r="Q89" s="200"/>
      <c r="R89" s="200"/>
      <c r="S89" s="200"/>
      <c r="T89" s="200"/>
      <c r="U89" s="200"/>
      <c r="V89" s="200"/>
      <c r="W89" s="200" t="n">
        <v>1</v>
      </c>
      <c r="X89" s="200"/>
      <c r="Y89" s="200"/>
      <c r="Z89" s="200"/>
      <c r="AA89" s="206"/>
      <c r="AB89" s="206"/>
      <c r="AC89" s="200"/>
      <c r="AD89" s="200"/>
      <c r="AE89" s="200"/>
      <c r="AF89" s="200"/>
      <c r="AG89" s="200"/>
      <c r="AH89" s="200"/>
      <c r="AI89" s="200"/>
      <c r="AJ89" s="200" t="n">
        <v>1</v>
      </c>
      <c r="AK89" s="200"/>
      <c r="AL89" s="200"/>
      <c r="AM89" s="200"/>
      <c r="AN89" s="200"/>
      <c r="AO89" s="200"/>
      <c r="AP89" s="200"/>
      <c r="AQ89" s="200"/>
      <c r="AR89" s="200"/>
      <c r="AS89" s="200"/>
      <c r="AT89" s="200"/>
    </row>
    <row r="90" customFormat="false" ht="30" hidden="false" customHeight="true" outlineLevel="0" collapsed="false">
      <c r="A90" s="261"/>
      <c r="B90" s="262" t="s">
        <v>512</v>
      </c>
      <c r="C90" s="260" t="s">
        <v>513</v>
      </c>
      <c r="D90" s="200" t="n">
        <v>27</v>
      </c>
      <c r="E90" s="200" t="n">
        <v>1</v>
      </c>
      <c r="F90" s="200"/>
      <c r="G90" s="200"/>
      <c r="H90" s="200"/>
      <c r="I90" s="200"/>
      <c r="J90" s="200"/>
      <c r="K90" s="200" t="n">
        <v>1</v>
      </c>
      <c r="L90" s="200"/>
      <c r="M90" s="200"/>
      <c r="N90" s="200"/>
      <c r="O90" s="200" t="n">
        <v>2</v>
      </c>
      <c r="P90" s="200"/>
      <c r="Q90" s="200"/>
      <c r="R90" s="200" t="n">
        <v>2</v>
      </c>
      <c r="S90" s="200"/>
      <c r="T90" s="200"/>
      <c r="U90" s="200" t="n">
        <v>1</v>
      </c>
      <c r="V90" s="200"/>
      <c r="W90" s="200" t="n">
        <v>3</v>
      </c>
      <c r="X90" s="200"/>
      <c r="Y90" s="200"/>
      <c r="Z90" s="200"/>
      <c r="AA90" s="206"/>
      <c r="AB90" s="206"/>
      <c r="AC90" s="200" t="n">
        <v>3</v>
      </c>
      <c r="AD90" s="200"/>
      <c r="AE90" s="200"/>
      <c r="AF90" s="200"/>
      <c r="AG90" s="200"/>
      <c r="AH90" s="200"/>
      <c r="AI90" s="200"/>
      <c r="AJ90" s="200" t="n">
        <v>10</v>
      </c>
      <c r="AK90" s="200"/>
      <c r="AL90" s="200"/>
      <c r="AM90" s="200" t="n">
        <v>3</v>
      </c>
      <c r="AN90" s="200"/>
      <c r="AO90" s="200"/>
      <c r="AP90" s="200"/>
      <c r="AQ90" s="200"/>
      <c r="AR90" s="200"/>
      <c r="AS90" s="200" t="n">
        <v>1</v>
      </c>
      <c r="AT90" s="200" t="n">
        <v>1</v>
      </c>
    </row>
    <row r="91" customFormat="false" ht="30" hidden="false" customHeight="true" outlineLevel="0" collapsed="false">
      <c r="A91" s="261"/>
      <c r="B91" s="262" t="s">
        <v>514</v>
      </c>
      <c r="C91" s="260" t="s">
        <v>515</v>
      </c>
      <c r="D91" s="200" t="n">
        <v>17</v>
      </c>
      <c r="E91" s="200" t="n">
        <v>2</v>
      </c>
      <c r="F91" s="200" t="n">
        <v>1</v>
      </c>
      <c r="G91" s="200"/>
      <c r="H91" s="200"/>
      <c r="I91" s="200"/>
      <c r="J91" s="200"/>
      <c r="K91" s="200" t="n">
        <v>3</v>
      </c>
      <c r="L91" s="200"/>
      <c r="M91" s="200"/>
      <c r="N91" s="200"/>
      <c r="O91" s="200" t="n">
        <v>3</v>
      </c>
      <c r="P91" s="200"/>
      <c r="Q91" s="200"/>
      <c r="R91" s="200" t="n">
        <v>3</v>
      </c>
      <c r="S91" s="200" t="n">
        <v>1</v>
      </c>
      <c r="T91" s="200"/>
      <c r="U91" s="200"/>
      <c r="V91" s="200"/>
      <c r="W91" s="200" t="n">
        <v>1</v>
      </c>
      <c r="X91" s="200"/>
      <c r="Y91" s="200"/>
      <c r="Z91" s="200"/>
      <c r="AA91" s="206"/>
      <c r="AB91" s="206"/>
      <c r="AC91" s="200" t="n">
        <v>2</v>
      </c>
      <c r="AD91" s="200"/>
      <c r="AE91" s="200"/>
      <c r="AF91" s="200"/>
      <c r="AG91" s="200"/>
      <c r="AH91" s="200"/>
      <c r="AI91" s="200"/>
      <c r="AJ91" s="200" t="n">
        <v>10</v>
      </c>
      <c r="AK91" s="200"/>
      <c r="AL91" s="200"/>
      <c r="AM91" s="200" t="n">
        <v>3</v>
      </c>
      <c r="AN91" s="200"/>
      <c r="AO91" s="200"/>
      <c r="AP91" s="200"/>
      <c r="AQ91" s="200" t="n">
        <v>1</v>
      </c>
      <c r="AR91" s="200"/>
      <c r="AS91" s="200" t="n">
        <v>3</v>
      </c>
      <c r="AT91" s="200"/>
    </row>
    <row r="92" customFormat="false" ht="30" hidden="false" customHeight="true" outlineLevel="0" collapsed="false">
      <c r="A92" s="261"/>
      <c r="B92" s="262" t="s">
        <v>516</v>
      </c>
      <c r="C92" s="260" t="s">
        <v>517</v>
      </c>
      <c r="D92" s="200" t="n">
        <v>10</v>
      </c>
      <c r="E92" s="200"/>
      <c r="F92" s="200" t="n">
        <v>1</v>
      </c>
      <c r="G92" s="200"/>
      <c r="H92" s="200"/>
      <c r="I92" s="200"/>
      <c r="J92" s="200"/>
      <c r="K92" s="200" t="n">
        <v>1</v>
      </c>
      <c r="L92" s="200"/>
      <c r="M92" s="200"/>
      <c r="N92" s="200"/>
      <c r="O92" s="200"/>
      <c r="P92" s="200"/>
      <c r="Q92" s="200"/>
      <c r="R92" s="200"/>
      <c r="S92" s="200"/>
      <c r="T92" s="200"/>
      <c r="U92" s="200"/>
      <c r="V92" s="200"/>
      <c r="W92" s="200" t="n">
        <v>1</v>
      </c>
      <c r="X92" s="200"/>
      <c r="Y92" s="200"/>
      <c r="Z92" s="200"/>
      <c r="AA92" s="206"/>
      <c r="AB92" s="206"/>
      <c r="AC92" s="200" t="n">
        <v>1</v>
      </c>
      <c r="AD92" s="200"/>
      <c r="AE92" s="200"/>
      <c r="AF92" s="200"/>
      <c r="AG92" s="200"/>
      <c r="AH92" s="200"/>
      <c r="AI92" s="200"/>
      <c r="AJ92" s="200" t="n">
        <v>3</v>
      </c>
      <c r="AK92" s="200"/>
      <c r="AL92" s="200"/>
      <c r="AM92" s="200" t="n">
        <v>1</v>
      </c>
      <c r="AN92" s="200"/>
      <c r="AO92" s="200"/>
      <c r="AP92" s="200"/>
      <c r="AQ92" s="200"/>
      <c r="AR92" s="200"/>
      <c r="AS92" s="200" t="n">
        <v>1</v>
      </c>
      <c r="AT92" s="200"/>
    </row>
    <row r="93" customFormat="false" ht="57.75" hidden="false" customHeight="true" outlineLevel="0" collapsed="false">
      <c r="A93" s="261"/>
      <c r="B93" s="263" t="s">
        <v>518</v>
      </c>
      <c r="C93" s="260" t="s">
        <v>519</v>
      </c>
      <c r="D93" s="200" t="n">
        <v>179</v>
      </c>
      <c r="E93" s="200" t="n">
        <v>5</v>
      </c>
      <c r="F93" s="200" t="n">
        <v>3</v>
      </c>
      <c r="G93" s="200"/>
      <c r="H93" s="200"/>
      <c r="I93" s="200"/>
      <c r="J93" s="200"/>
      <c r="K93" s="200" t="n">
        <v>8</v>
      </c>
      <c r="L93" s="200"/>
      <c r="M93" s="200"/>
      <c r="N93" s="200"/>
      <c r="O93" s="200" t="n">
        <v>8</v>
      </c>
      <c r="P93" s="200"/>
      <c r="Q93" s="200" t="n">
        <v>1</v>
      </c>
      <c r="R93" s="200" t="n">
        <v>9</v>
      </c>
      <c r="S93" s="200" t="n">
        <v>3</v>
      </c>
      <c r="T93" s="200"/>
      <c r="U93" s="200" t="n">
        <v>1</v>
      </c>
      <c r="V93" s="200"/>
      <c r="W93" s="200" t="n">
        <v>14</v>
      </c>
      <c r="X93" s="200"/>
      <c r="Y93" s="200"/>
      <c r="Z93" s="200"/>
      <c r="AA93" s="206"/>
      <c r="AB93" s="206"/>
      <c r="AC93" s="200" t="n">
        <v>27</v>
      </c>
      <c r="AD93" s="200"/>
      <c r="AE93" s="200"/>
      <c r="AF93" s="200"/>
      <c r="AG93" s="200"/>
      <c r="AH93" s="200"/>
      <c r="AI93" s="200"/>
      <c r="AJ93" s="200" t="n">
        <v>62</v>
      </c>
      <c r="AK93" s="200"/>
      <c r="AL93" s="200"/>
      <c r="AM93" s="200" t="n">
        <v>14</v>
      </c>
      <c r="AN93" s="200"/>
      <c r="AO93" s="200" t="n">
        <v>3</v>
      </c>
      <c r="AP93" s="200"/>
      <c r="AQ93" s="200" t="n">
        <v>1</v>
      </c>
      <c r="AR93" s="200"/>
      <c r="AS93" s="200" t="n">
        <v>10</v>
      </c>
      <c r="AT93" s="200" t="n">
        <v>5</v>
      </c>
    </row>
    <row r="94" customFormat="false" ht="30" hidden="false" customHeight="true" outlineLevel="0" collapsed="false">
      <c r="A94" s="261" t="s">
        <v>520</v>
      </c>
      <c r="B94" s="262" t="s">
        <v>521</v>
      </c>
      <c r="C94" s="260" t="s">
        <v>522</v>
      </c>
      <c r="D94" s="200"/>
      <c r="E94" s="200"/>
      <c r="F94" s="200"/>
      <c r="G94" s="200"/>
      <c r="H94" s="200"/>
      <c r="I94" s="200"/>
      <c r="J94" s="200"/>
      <c r="K94" s="200"/>
      <c r="L94" s="200"/>
      <c r="M94" s="200"/>
      <c r="N94" s="200"/>
      <c r="O94" s="200"/>
      <c r="P94" s="200"/>
      <c r="Q94" s="200"/>
      <c r="R94" s="200"/>
      <c r="S94" s="200"/>
      <c r="T94" s="200"/>
      <c r="U94" s="200"/>
      <c r="V94" s="200"/>
      <c r="W94" s="200"/>
      <c r="X94" s="200"/>
      <c r="Y94" s="200"/>
      <c r="Z94" s="200"/>
      <c r="AA94" s="206"/>
      <c r="AB94" s="206"/>
      <c r="AC94" s="200"/>
      <c r="AD94" s="200"/>
      <c r="AE94" s="200"/>
      <c r="AF94" s="200"/>
      <c r="AG94" s="200"/>
      <c r="AH94" s="200"/>
      <c r="AI94" s="200"/>
      <c r="AJ94" s="200"/>
      <c r="AK94" s="200"/>
      <c r="AL94" s="200"/>
      <c r="AM94" s="200"/>
      <c r="AN94" s="200"/>
      <c r="AO94" s="200"/>
      <c r="AP94" s="200"/>
      <c r="AQ94" s="200"/>
      <c r="AR94" s="200"/>
      <c r="AS94" s="200"/>
      <c r="AT94" s="200"/>
    </row>
    <row r="95" customFormat="false" ht="30" hidden="false" customHeight="true" outlineLevel="0" collapsed="false">
      <c r="A95" s="261"/>
      <c r="B95" s="262" t="s">
        <v>523</v>
      </c>
      <c r="C95" s="260" t="s">
        <v>524</v>
      </c>
      <c r="D95" s="200"/>
      <c r="E95" s="200"/>
      <c r="F95" s="200"/>
      <c r="G95" s="200"/>
      <c r="H95" s="200"/>
      <c r="I95" s="200"/>
      <c r="J95" s="200"/>
      <c r="K95" s="200"/>
      <c r="L95" s="200"/>
      <c r="M95" s="200"/>
      <c r="N95" s="200"/>
      <c r="O95" s="200"/>
      <c r="P95" s="200"/>
      <c r="Q95" s="200"/>
      <c r="R95" s="200"/>
      <c r="S95" s="200"/>
      <c r="T95" s="200"/>
      <c r="U95" s="200"/>
      <c r="V95" s="200"/>
      <c r="W95" s="200"/>
      <c r="X95" s="200"/>
      <c r="Y95" s="200"/>
      <c r="Z95" s="200"/>
      <c r="AA95" s="206"/>
      <c r="AB95" s="206"/>
      <c r="AC95" s="200"/>
      <c r="AD95" s="200"/>
      <c r="AE95" s="200"/>
      <c r="AF95" s="200"/>
      <c r="AG95" s="200"/>
      <c r="AH95" s="200"/>
      <c r="AI95" s="200"/>
      <c r="AJ95" s="200"/>
      <c r="AK95" s="200"/>
      <c r="AL95" s="200"/>
      <c r="AM95" s="200"/>
      <c r="AN95" s="200"/>
      <c r="AO95" s="200"/>
      <c r="AP95" s="200"/>
      <c r="AQ95" s="200"/>
      <c r="AR95" s="200"/>
      <c r="AS95" s="200"/>
      <c r="AT95" s="200"/>
    </row>
    <row r="96" customFormat="false" ht="30" hidden="false" customHeight="true" outlineLevel="0" collapsed="false">
      <c r="A96" s="261"/>
      <c r="B96" s="262" t="s">
        <v>525</v>
      </c>
      <c r="C96" s="260" t="s">
        <v>526</v>
      </c>
      <c r="D96" s="200"/>
      <c r="E96" s="200"/>
      <c r="F96" s="200"/>
      <c r="G96" s="200"/>
      <c r="H96" s="200"/>
      <c r="I96" s="200"/>
      <c r="J96" s="200"/>
      <c r="K96" s="200"/>
      <c r="L96" s="200"/>
      <c r="M96" s="200"/>
      <c r="N96" s="200"/>
      <c r="O96" s="200"/>
      <c r="P96" s="200"/>
      <c r="Q96" s="200"/>
      <c r="R96" s="200"/>
      <c r="S96" s="200"/>
      <c r="T96" s="200"/>
      <c r="U96" s="200"/>
      <c r="V96" s="200"/>
      <c r="W96" s="200"/>
      <c r="X96" s="200"/>
      <c r="Y96" s="200"/>
      <c r="Z96" s="200"/>
      <c r="AA96" s="206"/>
      <c r="AB96" s="206"/>
      <c r="AC96" s="200"/>
      <c r="AD96" s="200"/>
      <c r="AE96" s="200"/>
      <c r="AF96" s="200"/>
      <c r="AG96" s="200"/>
      <c r="AH96" s="200"/>
      <c r="AI96" s="200"/>
      <c r="AJ96" s="200"/>
      <c r="AK96" s="200"/>
      <c r="AL96" s="200"/>
      <c r="AM96" s="200"/>
      <c r="AN96" s="200"/>
      <c r="AO96" s="200"/>
      <c r="AP96" s="200"/>
      <c r="AQ96" s="200"/>
      <c r="AR96" s="200"/>
      <c r="AS96" s="200"/>
      <c r="AT96" s="200"/>
    </row>
    <row r="97" customFormat="false" ht="30" hidden="false" customHeight="true" outlineLevel="0" collapsed="false">
      <c r="A97" s="261"/>
      <c r="B97" s="262" t="s">
        <v>527</v>
      </c>
      <c r="C97" s="260" t="s">
        <v>528</v>
      </c>
      <c r="D97" s="200"/>
      <c r="E97" s="200"/>
      <c r="F97" s="200"/>
      <c r="G97" s="200"/>
      <c r="H97" s="200"/>
      <c r="I97" s="200"/>
      <c r="J97" s="200"/>
      <c r="K97" s="200"/>
      <c r="L97" s="200"/>
      <c r="M97" s="200"/>
      <c r="N97" s="200"/>
      <c r="O97" s="200"/>
      <c r="P97" s="200"/>
      <c r="Q97" s="200"/>
      <c r="R97" s="200"/>
      <c r="S97" s="200"/>
      <c r="T97" s="200"/>
      <c r="U97" s="200"/>
      <c r="V97" s="200"/>
      <c r="W97" s="200"/>
      <c r="X97" s="200"/>
      <c r="Y97" s="200"/>
      <c r="Z97" s="200"/>
      <c r="AA97" s="206"/>
      <c r="AB97" s="206"/>
      <c r="AC97" s="200"/>
      <c r="AD97" s="200"/>
      <c r="AE97" s="200"/>
      <c r="AF97" s="200"/>
      <c r="AG97" s="200"/>
      <c r="AH97" s="200"/>
      <c r="AI97" s="200"/>
      <c r="AJ97" s="200"/>
      <c r="AK97" s="200"/>
      <c r="AL97" s="200"/>
      <c r="AM97" s="200"/>
      <c r="AN97" s="200"/>
      <c r="AO97" s="200"/>
      <c r="AP97" s="200"/>
      <c r="AQ97" s="200"/>
      <c r="AR97" s="200"/>
      <c r="AS97" s="200"/>
      <c r="AT97" s="200"/>
    </row>
    <row r="98" customFormat="false" ht="30" hidden="false" customHeight="true" outlineLevel="0" collapsed="false">
      <c r="A98" s="261"/>
      <c r="B98" s="262" t="s">
        <v>529</v>
      </c>
      <c r="C98" s="260" t="s">
        <v>530</v>
      </c>
      <c r="D98" s="200"/>
      <c r="E98" s="200"/>
      <c r="F98" s="200"/>
      <c r="G98" s="200"/>
      <c r="H98" s="200"/>
      <c r="I98" s="200"/>
      <c r="J98" s="200"/>
      <c r="K98" s="200"/>
      <c r="L98" s="200"/>
      <c r="M98" s="200"/>
      <c r="N98" s="200"/>
      <c r="O98" s="200"/>
      <c r="P98" s="200"/>
      <c r="Q98" s="200"/>
      <c r="R98" s="200"/>
      <c r="S98" s="200"/>
      <c r="T98" s="200"/>
      <c r="U98" s="200"/>
      <c r="V98" s="200"/>
      <c r="W98" s="200"/>
      <c r="X98" s="200"/>
      <c r="Y98" s="200"/>
      <c r="Z98" s="200"/>
      <c r="AA98" s="206"/>
      <c r="AB98" s="206"/>
      <c r="AC98" s="200"/>
      <c r="AD98" s="200"/>
      <c r="AE98" s="200"/>
      <c r="AF98" s="200"/>
      <c r="AG98" s="200"/>
      <c r="AH98" s="200"/>
      <c r="AI98" s="200"/>
      <c r="AJ98" s="200"/>
      <c r="AK98" s="200"/>
      <c r="AL98" s="200"/>
      <c r="AM98" s="200"/>
      <c r="AN98" s="200"/>
      <c r="AO98" s="200"/>
      <c r="AP98" s="200"/>
      <c r="AQ98" s="200"/>
      <c r="AR98" s="200"/>
      <c r="AS98" s="200"/>
      <c r="AT98" s="200"/>
    </row>
    <row r="99" customFormat="false" ht="30" hidden="false" customHeight="true" outlineLevel="0" collapsed="false">
      <c r="A99" s="261"/>
      <c r="B99" s="262" t="s">
        <v>531</v>
      </c>
      <c r="C99" s="260" t="s">
        <v>532</v>
      </c>
      <c r="D99" s="200"/>
      <c r="E99" s="200"/>
      <c r="F99" s="200"/>
      <c r="G99" s="200"/>
      <c r="H99" s="200"/>
      <c r="I99" s="200"/>
      <c r="J99" s="200"/>
      <c r="K99" s="200"/>
      <c r="L99" s="200"/>
      <c r="M99" s="200"/>
      <c r="N99" s="200"/>
      <c r="O99" s="200"/>
      <c r="P99" s="200"/>
      <c r="Q99" s="200"/>
      <c r="R99" s="200"/>
      <c r="S99" s="200"/>
      <c r="T99" s="200"/>
      <c r="U99" s="200"/>
      <c r="V99" s="200"/>
      <c r="W99" s="200"/>
      <c r="X99" s="200"/>
      <c r="Y99" s="200"/>
      <c r="Z99" s="200"/>
      <c r="AA99" s="206"/>
      <c r="AB99" s="206"/>
      <c r="AC99" s="200"/>
      <c r="AD99" s="200"/>
      <c r="AE99" s="200"/>
      <c r="AF99" s="200"/>
      <c r="AG99" s="200"/>
      <c r="AH99" s="200"/>
      <c r="AI99" s="200"/>
      <c r="AJ99" s="200"/>
      <c r="AK99" s="200"/>
      <c r="AL99" s="200"/>
      <c r="AM99" s="200"/>
      <c r="AN99" s="200"/>
      <c r="AO99" s="200"/>
      <c r="AP99" s="200"/>
      <c r="AQ99" s="200"/>
      <c r="AR99" s="200"/>
      <c r="AS99" s="200"/>
      <c r="AT99" s="200"/>
    </row>
    <row r="100" customFormat="false" ht="30" hidden="false" customHeight="true" outlineLevel="0" collapsed="false">
      <c r="A100" s="261"/>
      <c r="B100" s="262" t="s">
        <v>533</v>
      </c>
      <c r="C100" s="260" t="s">
        <v>534</v>
      </c>
      <c r="D100" s="200"/>
      <c r="E100" s="200"/>
      <c r="F100" s="200"/>
      <c r="G100" s="200"/>
      <c r="H100" s="200"/>
      <c r="I100" s="200"/>
      <c r="J100" s="200"/>
      <c r="K100" s="200"/>
      <c r="L100" s="200"/>
      <c r="M100" s="200"/>
      <c r="N100" s="200"/>
      <c r="O100" s="200"/>
      <c r="P100" s="200"/>
      <c r="Q100" s="200"/>
      <c r="R100" s="200"/>
      <c r="S100" s="200"/>
      <c r="T100" s="200"/>
      <c r="U100" s="200"/>
      <c r="V100" s="200"/>
      <c r="W100" s="200"/>
      <c r="X100" s="200"/>
      <c r="Y100" s="200"/>
      <c r="Z100" s="200"/>
      <c r="AA100" s="206"/>
      <c r="AB100" s="206"/>
      <c r="AC100" s="200"/>
      <c r="AD100" s="200"/>
      <c r="AE100" s="200"/>
      <c r="AF100" s="200"/>
      <c r="AG100" s="200"/>
      <c r="AH100" s="200"/>
      <c r="AI100" s="200"/>
      <c r="AJ100" s="200"/>
      <c r="AK100" s="200"/>
      <c r="AL100" s="200"/>
      <c r="AM100" s="200"/>
      <c r="AN100" s="200"/>
      <c r="AO100" s="200"/>
      <c r="AP100" s="200"/>
      <c r="AQ100" s="200"/>
      <c r="AR100" s="200"/>
      <c r="AS100" s="200"/>
      <c r="AT100" s="200"/>
    </row>
    <row r="101" customFormat="false" ht="30" hidden="false" customHeight="true" outlineLevel="0" collapsed="false">
      <c r="A101" s="261"/>
      <c r="B101" s="262" t="s">
        <v>535</v>
      </c>
      <c r="C101" s="260" t="s">
        <v>536</v>
      </c>
      <c r="D101" s="200"/>
      <c r="E101" s="200"/>
      <c r="F101" s="200"/>
      <c r="G101" s="200"/>
      <c r="H101" s="200"/>
      <c r="I101" s="200"/>
      <c r="J101" s="200"/>
      <c r="K101" s="200"/>
      <c r="L101" s="200"/>
      <c r="M101" s="200"/>
      <c r="N101" s="200"/>
      <c r="O101" s="200"/>
      <c r="P101" s="200"/>
      <c r="Q101" s="200"/>
      <c r="R101" s="200"/>
      <c r="S101" s="200"/>
      <c r="T101" s="200"/>
      <c r="U101" s="200"/>
      <c r="V101" s="200"/>
      <c r="W101" s="200"/>
      <c r="X101" s="200"/>
      <c r="Y101" s="200"/>
      <c r="Z101" s="200"/>
      <c r="AA101" s="206"/>
      <c r="AB101" s="206"/>
      <c r="AC101" s="200"/>
      <c r="AD101" s="200"/>
      <c r="AE101" s="200"/>
      <c r="AF101" s="200"/>
      <c r="AG101" s="200"/>
      <c r="AH101" s="200"/>
      <c r="AI101" s="200"/>
      <c r="AJ101" s="200"/>
      <c r="AK101" s="200"/>
      <c r="AL101" s="200"/>
      <c r="AM101" s="200"/>
      <c r="AN101" s="200"/>
      <c r="AO101" s="200"/>
      <c r="AP101" s="200"/>
      <c r="AQ101" s="200"/>
      <c r="AR101" s="200"/>
      <c r="AS101" s="200"/>
      <c r="AT101" s="200"/>
    </row>
    <row r="102" customFormat="false" ht="30" hidden="false" customHeight="true" outlineLevel="0" collapsed="false">
      <c r="A102" s="261"/>
      <c r="B102" s="262" t="s">
        <v>537</v>
      </c>
      <c r="C102" s="260" t="s">
        <v>538</v>
      </c>
      <c r="D102" s="200"/>
      <c r="E102" s="200"/>
      <c r="F102" s="200"/>
      <c r="G102" s="200"/>
      <c r="H102" s="200"/>
      <c r="I102" s="200"/>
      <c r="J102" s="200"/>
      <c r="K102" s="200"/>
      <c r="L102" s="200"/>
      <c r="M102" s="200"/>
      <c r="N102" s="200"/>
      <c r="O102" s="200"/>
      <c r="P102" s="200"/>
      <c r="Q102" s="200"/>
      <c r="R102" s="200"/>
      <c r="S102" s="200"/>
      <c r="T102" s="200"/>
      <c r="U102" s="200"/>
      <c r="V102" s="200"/>
      <c r="W102" s="200"/>
      <c r="X102" s="200"/>
      <c r="Y102" s="200"/>
      <c r="Z102" s="200"/>
      <c r="AA102" s="206"/>
      <c r="AB102" s="206"/>
      <c r="AC102" s="200"/>
      <c r="AD102" s="200"/>
      <c r="AE102" s="200"/>
      <c r="AF102" s="200"/>
      <c r="AG102" s="200"/>
      <c r="AH102" s="200"/>
      <c r="AI102" s="200"/>
      <c r="AJ102" s="200"/>
      <c r="AK102" s="200"/>
      <c r="AL102" s="200"/>
      <c r="AM102" s="200"/>
      <c r="AN102" s="200"/>
      <c r="AO102" s="200"/>
      <c r="AP102" s="200"/>
      <c r="AQ102" s="200"/>
      <c r="AR102" s="200"/>
      <c r="AS102" s="200"/>
      <c r="AT102" s="200"/>
    </row>
    <row r="103" customFormat="false" ht="63.75" hidden="false" customHeight="true" outlineLevel="0" collapsed="false">
      <c r="A103" s="261"/>
      <c r="B103" s="263" t="s">
        <v>539</v>
      </c>
      <c r="C103" s="260" t="s">
        <v>540</v>
      </c>
      <c r="D103" s="200"/>
      <c r="E103" s="200"/>
      <c r="F103" s="200"/>
      <c r="G103" s="200"/>
      <c r="H103" s="200"/>
      <c r="I103" s="200"/>
      <c r="J103" s="200"/>
      <c r="K103" s="200"/>
      <c r="L103" s="200"/>
      <c r="M103" s="200"/>
      <c r="N103" s="200"/>
      <c r="O103" s="200"/>
      <c r="P103" s="200"/>
      <c r="Q103" s="200"/>
      <c r="R103" s="200"/>
      <c r="S103" s="200"/>
      <c r="T103" s="200"/>
      <c r="U103" s="200"/>
      <c r="V103" s="200"/>
      <c r="W103" s="200"/>
      <c r="X103" s="200"/>
      <c r="Y103" s="200"/>
      <c r="Z103" s="200"/>
      <c r="AA103" s="206"/>
      <c r="AB103" s="206"/>
      <c r="AC103" s="200"/>
      <c r="AD103" s="200"/>
      <c r="AE103" s="200"/>
      <c r="AF103" s="200"/>
      <c r="AG103" s="200"/>
      <c r="AH103" s="200"/>
      <c r="AI103" s="200"/>
      <c r="AJ103" s="200"/>
      <c r="AK103" s="200"/>
      <c r="AL103" s="200"/>
      <c r="AM103" s="200"/>
      <c r="AN103" s="200"/>
      <c r="AO103" s="200"/>
      <c r="AP103" s="200"/>
      <c r="AQ103" s="200"/>
      <c r="AR103" s="200"/>
      <c r="AS103" s="200"/>
      <c r="AT103" s="200"/>
    </row>
    <row r="104" customFormat="false" ht="165" hidden="false" customHeight="true" outlineLevel="0" collapsed="false">
      <c r="A104" s="264"/>
      <c r="B104" s="264" t="s">
        <v>541</v>
      </c>
      <c r="C104" s="260" t="s">
        <v>542</v>
      </c>
      <c r="D104" s="200"/>
      <c r="E104" s="200"/>
      <c r="F104" s="200"/>
      <c r="G104" s="200"/>
      <c r="H104" s="200"/>
      <c r="I104" s="200"/>
      <c r="J104" s="200"/>
      <c r="K104" s="200"/>
      <c r="L104" s="200"/>
      <c r="M104" s="200"/>
      <c r="N104" s="200"/>
      <c r="O104" s="200"/>
      <c r="P104" s="200"/>
      <c r="Q104" s="200"/>
      <c r="R104" s="200"/>
      <c r="S104" s="200"/>
      <c r="T104" s="200"/>
      <c r="U104" s="200"/>
      <c r="V104" s="200"/>
      <c r="W104" s="200"/>
      <c r="X104" s="200"/>
      <c r="Y104" s="200"/>
      <c r="Z104" s="200"/>
      <c r="AA104" s="206"/>
      <c r="AB104" s="206"/>
      <c r="AC104" s="200"/>
      <c r="AD104" s="200"/>
      <c r="AE104" s="200"/>
      <c r="AF104" s="200"/>
      <c r="AG104" s="200"/>
      <c r="AH104" s="200"/>
      <c r="AI104" s="200"/>
      <c r="AJ104" s="200"/>
      <c r="AK104" s="200"/>
      <c r="AL104" s="200"/>
      <c r="AM104" s="200"/>
      <c r="AN104" s="200"/>
      <c r="AO104" s="200"/>
      <c r="AP104" s="200"/>
      <c r="AQ104" s="200"/>
      <c r="AR104" s="200"/>
      <c r="AS104" s="200"/>
      <c r="AT104" s="200"/>
    </row>
    <row r="105" customFormat="false" ht="49.9" hidden="false" customHeight="true" outlineLevel="0" collapsed="false">
      <c r="A105" s="265" t="s">
        <v>543</v>
      </c>
      <c r="B105" s="266" t="s">
        <v>544</v>
      </c>
      <c r="C105" s="260" t="s">
        <v>545</v>
      </c>
      <c r="D105" s="200"/>
      <c r="E105" s="200"/>
      <c r="F105" s="200"/>
      <c r="G105" s="200"/>
      <c r="H105" s="200"/>
      <c r="I105" s="200"/>
      <c r="J105" s="200"/>
      <c r="K105" s="200"/>
      <c r="L105" s="200"/>
      <c r="M105" s="200"/>
      <c r="N105" s="200"/>
      <c r="O105" s="200"/>
      <c r="P105" s="200"/>
      <c r="Q105" s="200"/>
      <c r="R105" s="200"/>
      <c r="S105" s="200"/>
      <c r="T105" s="200"/>
      <c r="U105" s="200"/>
      <c r="V105" s="200"/>
      <c r="W105" s="200"/>
      <c r="X105" s="200"/>
      <c r="Y105" s="200"/>
      <c r="Z105" s="200"/>
      <c r="AA105" s="206"/>
      <c r="AB105" s="206"/>
      <c r="AC105" s="200"/>
      <c r="AD105" s="200"/>
      <c r="AE105" s="200"/>
      <c r="AF105" s="200"/>
      <c r="AG105" s="200"/>
      <c r="AH105" s="200"/>
      <c r="AI105" s="200"/>
      <c r="AJ105" s="200"/>
      <c r="AK105" s="200"/>
      <c r="AL105" s="200"/>
      <c r="AM105" s="200"/>
      <c r="AN105" s="200"/>
      <c r="AO105" s="200"/>
      <c r="AP105" s="200"/>
      <c r="AQ105" s="200"/>
      <c r="AR105" s="200"/>
      <c r="AS105" s="200"/>
      <c r="AT105" s="200"/>
    </row>
    <row r="106" customFormat="false" ht="49.9" hidden="false" customHeight="true" outlineLevel="0" collapsed="false">
      <c r="A106" s="265"/>
      <c r="B106" s="266" t="s">
        <v>546</v>
      </c>
      <c r="C106" s="260" t="s">
        <v>547</v>
      </c>
      <c r="D106" s="200"/>
      <c r="E106" s="200"/>
      <c r="F106" s="200"/>
      <c r="G106" s="200"/>
      <c r="H106" s="200"/>
      <c r="I106" s="200"/>
      <c r="J106" s="200"/>
      <c r="K106" s="200"/>
      <c r="L106" s="200"/>
      <c r="M106" s="200"/>
      <c r="N106" s="200"/>
      <c r="O106" s="200"/>
      <c r="P106" s="200"/>
      <c r="Q106" s="200"/>
      <c r="R106" s="200"/>
      <c r="S106" s="200"/>
      <c r="T106" s="200"/>
      <c r="U106" s="200"/>
      <c r="V106" s="200"/>
      <c r="W106" s="200"/>
      <c r="X106" s="200"/>
      <c r="Y106" s="200"/>
      <c r="Z106" s="200"/>
      <c r="AA106" s="206"/>
      <c r="AB106" s="206"/>
      <c r="AC106" s="200"/>
      <c r="AD106" s="200"/>
      <c r="AE106" s="200"/>
      <c r="AF106" s="200"/>
      <c r="AG106" s="200"/>
      <c r="AH106" s="200"/>
      <c r="AI106" s="200"/>
      <c r="AJ106" s="200"/>
      <c r="AK106" s="200"/>
      <c r="AL106" s="200"/>
      <c r="AM106" s="200"/>
      <c r="AN106" s="200"/>
      <c r="AO106" s="200"/>
      <c r="AP106" s="200"/>
      <c r="AQ106" s="200"/>
      <c r="AR106" s="200"/>
      <c r="AS106" s="200"/>
      <c r="AT106" s="200"/>
    </row>
    <row r="107" customFormat="false" ht="49.9" hidden="false" customHeight="true" outlineLevel="0" collapsed="false">
      <c r="A107" s="265"/>
      <c r="B107" s="266" t="s">
        <v>548</v>
      </c>
      <c r="C107" s="260" t="s">
        <v>549</v>
      </c>
      <c r="D107" s="200"/>
      <c r="E107" s="200"/>
      <c r="F107" s="200"/>
      <c r="G107" s="200"/>
      <c r="H107" s="200"/>
      <c r="I107" s="200"/>
      <c r="J107" s="200"/>
      <c r="K107" s="200"/>
      <c r="L107" s="200"/>
      <c r="M107" s="200"/>
      <c r="N107" s="200"/>
      <c r="O107" s="200"/>
      <c r="P107" s="200"/>
      <c r="Q107" s="200"/>
      <c r="R107" s="200"/>
      <c r="S107" s="200"/>
      <c r="T107" s="200"/>
      <c r="U107" s="200"/>
      <c r="V107" s="200"/>
      <c r="W107" s="200"/>
      <c r="X107" s="200"/>
      <c r="Y107" s="200"/>
      <c r="Z107" s="200"/>
      <c r="AA107" s="206"/>
      <c r="AB107" s="206"/>
      <c r="AC107" s="200"/>
      <c r="AD107" s="200"/>
      <c r="AE107" s="200"/>
      <c r="AF107" s="200"/>
      <c r="AG107" s="200"/>
      <c r="AH107" s="200"/>
      <c r="AI107" s="200"/>
      <c r="AJ107" s="200"/>
      <c r="AK107" s="200"/>
      <c r="AL107" s="200"/>
      <c r="AM107" s="200"/>
      <c r="AN107" s="200"/>
      <c r="AO107" s="200"/>
      <c r="AP107" s="200"/>
      <c r="AQ107" s="200"/>
      <c r="AR107" s="200"/>
      <c r="AS107" s="200"/>
      <c r="AT107" s="200"/>
    </row>
    <row r="108" customFormat="false" ht="46.15" hidden="false" customHeight="true" outlineLevel="0" collapsed="false">
      <c r="A108" s="265"/>
      <c r="B108" s="266" t="s">
        <v>550</v>
      </c>
      <c r="C108" s="260" t="s">
        <v>551</v>
      </c>
      <c r="D108" s="200"/>
      <c r="E108" s="200"/>
      <c r="F108" s="200"/>
      <c r="G108" s="200"/>
      <c r="H108" s="200"/>
      <c r="I108" s="200"/>
      <c r="J108" s="200"/>
      <c r="K108" s="200"/>
      <c r="L108" s="200"/>
      <c r="M108" s="200"/>
      <c r="N108" s="200"/>
      <c r="O108" s="200"/>
      <c r="P108" s="200"/>
      <c r="Q108" s="200"/>
      <c r="R108" s="200"/>
      <c r="S108" s="200"/>
      <c r="T108" s="200"/>
      <c r="U108" s="200"/>
      <c r="V108" s="200"/>
      <c r="W108" s="200"/>
      <c r="X108" s="200"/>
      <c r="Y108" s="200"/>
      <c r="Z108" s="200"/>
      <c r="AA108" s="206"/>
      <c r="AB108" s="206"/>
      <c r="AC108" s="200"/>
      <c r="AD108" s="200"/>
      <c r="AE108" s="200"/>
      <c r="AF108" s="200"/>
      <c r="AG108" s="200"/>
      <c r="AH108" s="200"/>
      <c r="AI108" s="200"/>
      <c r="AJ108" s="200"/>
      <c r="AK108" s="200"/>
      <c r="AL108" s="200"/>
      <c r="AM108" s="200"/>
      <c r="AN108" s="200"/>
      <c r="AO108" s="200"/>
      <c r="AP108" s="200"/>
      <c r="AQ108" s="200"/>
      <c r="AR108" s="200"/>
      <c r="AS108" s="200"/>
      <c r="AT108" s="200"/>
    </row>
    <row r="109" customFormat="false" ht="49.9" hidden="false" customHeight="true" outlineLevel="0" collapsed="false">
      <c r="A109" s="265"/>
      <c r="B109" s="266" t="s">
        <v>552</v>
      </c>
      <c r="C109" s="260" t="s">
        <v>553</v>
      </c>
      <c r="D109" s="200"/>
      <c r="E109" s="200"/>
      <c r="F109" s="200"/>
      <c r="G109" s="200"/>
      <c r="H109" s="200"/>
      <c r="I109" s="200"/>
      <c r="J109" s="200"/>
      <c r="K109" s="200"/>
      <c r="L109" s="200"/>
      <c r="M109" s="200"/>
      <c r="N109" s="200"/>
      <c r="O109" s="200"/>
      <c r="P109" s="200"/>
      <c r="Q109" s="200"/>
      <c r="R109" s="200"/>
      <c r="S109" s="200"/>
      <c r="T109" s="200"/>
      <c r="U109" s="200"/>
      <c r="V109" s="200"/>
      <c r="W109" s="200"/>
      <c r="X109" s="200"/>
      <c r="Y109" s="200"/>
      <c r="Z109" s="200"/>
      <c r="AA109" s="206"/>
      <c r="AB109" s="206"/>
      <c r="AC109" s="200"/>
      <c r="AD109" s="200"/>
      <c r="AE109" s="200"/>
      <c r="AF109" s="200"/>
      <c r="AG109" s="200"/>
      <c r="AH109" s="200"/>
      <c r="AI109" s="200"/>
      <c r="AJ109" s="200"/>
      <c r="AK109" s="200"/>
      <c r="AL109" s="200"/>
      <c r="AM109" s="200"/>
      <c r="AN109" s="200"/>
      <c r="AO109" s="200"/>
      <c r="AP109" s="200"/>
      <c r="AQ109" s="200"/>
      <c r="AR109" s="200"/>
      <c r="AS109" s="200"/>
      <c r="AT109" s="200"/>
    </row>
    <row r="110" customFormat="false" ht="100.9" hidden="false" customHeight="true" outlineLevel="0" collapsed="false">
      <c r="A110" s="267" t="s">
        <v>554</v>
      </c>
      <c r="B110" s="264" t="s">
        <v>555</v>
      </c>
      <c r="C110" s="260" t="s">
        <v>556</v>
      </c>
      <c r="D110" s="206"/>
      <c r="E110" s="206"/>
      <c r="F110" s="206"/>
      <c r="G110" s="206"/>
      <c r="H110" s="206"/>
      <c r="I110" s="206"/>
      <c r="J110" s="206"/>
      <c r="K110" s="206"/>
      <c r="L110" s="206"/>
      <c r="M110" s="206"/>
      <c r="N110" s="206"/>
      <c r="O110" s="206"/>
      <c r="P110" s="206"/>
      <c r="Q110" s="206"/>
      <c r="R110" s="206"/>
      <c r="S110" s="206"/>
      <c r="T110" s="206"/>
      <c r="U110" s="206"/>
      <c r="V110" s="206"/>
      <c r="W110" s="206"/>
      <c r="X110" s="206"/>
      <c r="Y110" s="206"/>
      <c r="Z110" s="206"/>
      <c r="AA110" s="206"/>
      <c r="AB110" s="206"/>
      <c r="AC110" s="206"/>
      <c r="AD110" s="206"/>
      <c r="AE110" s="206"/>
      <c r="AF110" s="206"/>
      <c r="AG110" s="206"/>
      <c r="AH110" s="206"/>
      <c r="AI110" s="206"/>
      <c r="AJ110" s="206"/>
      <c r="AK110" s="206"/>
      <c r="AL110" s="206"/>
      <c r="AM110" s="206"/>
      <c r="AN110" s="206"/>
      <c r="AO110" s="206"/>
      <c r="AP110" s="206"/>
      <c r="AQ110" s="206"/>
      <c r="AR110" s="206"/>
      <c r="AS110" s="206"/>
      <c r="AT110" s="206"/>
    </row>
    <row r="111" customFormat="false" ht="45.6" hidden="false" customHeight="true" outlineLevel="0" collapsed="false">
      <c r="A111" s="267"/>
      <c r="B111" s="266" t="s">
        <v>557</v>
      </c>
      <c r="C111" s="260" t="s">
        <v>558</v>
      </c>
      <c r="D111" s="206"/>
      <c r="E111" s="206"/>
      <c r="F111" s="206"/>
      <c r="G111" s="206"/>
      <c r="H111" s="206"/>
      <c r="I111" s="206"/>
      <c r="J111" s="206"/>
      <c r="K111" s="206"/>
      <c r="L111" s="206"/>
      <c r="M111" s="206"/>
      <c r="N111" s="206"/>
      <c r="O111" s="206"/>
      <c r="P111" s="206"/>
      <c r="Q111" s="206"/>
      <c r="R111" s="206"/>
      <c r="S111" s="206"/>
      <c r="T111" s="206"/>
      <c r="U111" s="206"/>
      <c r="V111" s="206"/>
      <c r="W111" s="206"/>
      <c r="X111" s="206"/>
      <c r="Y111" s="206"/>
      <c r="Z111" s="206"/>
      <c r="AA111" s="206"/>
      <c r="AB111" s="206"/>
      <c r="AC111" s="206"/>
      <c r="AD111" s="206"/>
      <c r="AE111" s="206"/>
      <c r="AF111" s="206"/>
      <c r="AG111" s="206"/>
      <c r="AH111" s="206"/>
      <c r="AI111" s="206"/>
      <c r="AJ111" s="206"/>
      <c r="AK111" s="206"/>
      <c r="AL111" s="206"/>
      <c r="AM111" s="206"/>
      <c r="AN111" s="206"/>
      <c r="AO111" s="206"/>
      <c r="AP111" s="206"/>
      <c r="AQ111" s="206"/>
      <c r="AR111" s="206"/>
      <c r="AS111" s="206"/>
      <c r="AT111" s="206"/>
    </row>
    <row r="112" customFormat="false" ht="50.45" hidden="false" customHeight="true" outlineLevel="0" collapsed="false">
      <c r="A112" s="267"/>
      <c r="B112" s="266" t="s">
        <v>559</v>
      </c>
      <c r="C112" s="260" t="s">
        <v>560</v>
      </c>
      <c r="D112" s="206"/>
      <c r="E112" s="206"/>
      <c r="F112" s="206"/>
      <c r="G112" s="206"/>
      <c r="H112" s="206"/>
      <c r="I112" s="206"/>
      <c r="J112" s="206"/>
      <c r="K112" s="206"/>
      <c r="L112" s="206"/>
      <c r="M112" s="206"/>
      <c r="N112" s="206"/>
      <c r="O112" s="206"/>
      <c r="P112" s="206"/>
      <c r="Q112" s="206"/>
      <c r="R112" s="206"/>
      <c r="S112" s="206"/>
      <c r="T112" s="206"/>
      <c r="U112" s="206"/>
      <c r="V112" s="206"/>
      <c r="W112" s="206"/>
      <c r="X112" s="206"/>
      <c r="Y112" s="206"/>
      <c r="Z112" s="206"/>
      <c r="AA112" s="206"/>
      <c r="AB112" s="206"/>
      <c r="AC112" s="206"/>
      <c r="AD112" s="206"/>
      <c r="AE112" s="206"/>
      <c r="AF112" s="206"/>
      <c r="AG112" s="206"/>
      <c r="AH112" s="206"/>
      <c r="AI112" s="206"/>
      <c r="AJ112" s="206"/>
      <c r="AK112" s="206"/>
      <c r="AL112" s="206"/>
      <c r="AM112" s="206"/>
      <c r="AN112" s="206"/>
      <c r="AO112" s="206"/>
      <c r="AP112" s="206"/>
      <c r="AQ112" s="206"/>
      <c r="AR112" s="206"/>
      <c r="AS112" s="206"/>
      <c r="AT112" s="206"/>
    </row>
    <row r="113" customFormat="false" ht="45.6" hidden="false" customHeight="true" outlineLevel="0" collapsed="false">
      <c r="A113" s="267"/>
      <c r="B113" s="266" t="s">
        <v>561</v>
      </c>
      <c r="C113" s="260" t="s">
        <v>562</v>
      </c>
      <c r="D113" s="206"/>
      <c r="E113" s="206"/>
      <c r="F113" s="206"/>
      <c r="G113" s="206"/>
      <c r="H113" s="206"/>
      <c r="I113" s="206"/>
      <c r="J113" s="206"/>
      <c r="K113" s="206"/>
      <c r="L113" s="206"/>
      <c r="M113" s="206"/>
      <c r="N113" s="206"/>
      <c r="O113" s="206"/>
      <c r="P113" s="206"/>
      <c r="Q113" s="206"/>
      <c r="R113" s="206"/>
      <c r="S113" s="206"/>
      <c r="T113" s="206"/>
      <c r="U113" s="206"/>
      <c r="V113" s="206"/>
      <c r="W113" s="206"/>
      <c r="X113" s="206"/>
      <c r="Y113" s="206"/>
      <c r="Z113" s="206"/>
      <c r="AA113" s="206"/>
      <c r="AB113" s="206"/>
      <c r="AC113" s="206"/>
      <c r="AD113" s="206"/>
      <c r="AE113" s="206"/>
      <c r="AF113" s="206"/>
      <c r="AG113" s="206"/>
      <c r="AH113" s="206"/>
      <c r="AI113" s="206"/>
      <c r="AJ113" s="206"/>
      <c r="AK113" s="206"/>
      <c r="AL113" s="206"/>
      <c r="AM113" s="206"/>
      <c r="AN113" s="206"/>
      <c r="AO113" s="206"/>
      <c r="AP113" s="206"/>
      <c r="AQ113" s="206"/>
      <c r="AR113" s="206"/>
      <c r="AS113" s="206"/>
      <c r="AT113" s="206"/>
    </row>
    <row r="114" customFormat="false" ht="42.6" hidden="false" customHeight="true" outlineLevel="0" collapsed="false">
      <c r="A114" s="267"/>
      <c r="B114" s="266" t="s">
        <v>563</v>
      </c>
      <c r="C114" s="260" t="s">
        <v>564</v>
      </c>
      <c r="D114" s="206"/>
      <c r="E114" s="206"/>
      <c r="F114" s="206"/>
      <c r="G114" s="206"/>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6"/>
      <c r="AD114" s="206"/>
      <c r="AE114" s="206"/>
      <c r="AF114" s="206"/>
      <c r="AG114" s="206"/>
      <c r="AH114" s="206"/>
      <c r="AI114" s="206"/>
      <c r="AJ114" s="206"/>
      <c r="AK114" s="206"/>
      <c r="AL114" s="206"/>
      <c r="AM114" s="206"/>
      <c r="AN114" s="206"/>
      <c r="AO114" s="206"/>
      <c r="AP114" s="206"/>
      <c r="AQ114" s="206"/>
      <c r="AR114" s="206"/>
      <c r="AS114" s="206"/>
      <c r="AT114" s="206"/>
    </row>
    <row r="115" customFormat="false" ht="49.9" hidden="false" customHeight="true" outlineLevel="0" collapsed="false">
      <c r="A115" s="267"/>
      <c r="B115" s="266" t="s">
        <v>565</v>
      </c>
      <c r="C115" s="260" t="s">
        <v>566</v>
      </c>
      <c r="D115" s="206"/>
      <c r="E115" s="206"/>
      <c r="F115" s="206"/>
      <c r="G115" s="206"/>
      <c r="H115" s="206"/>
      <c r="I115" s="206"/>
      <c r="J115" s="206"/>
      <c r="K115" s="206"/>
      <c r="L115" s="206"/>
      <c r="M115" s="206"/>
      <c r="N115" s="206"/>
      <c r="O115" s="206"/>
      <c r="P115" s="206"/>
      <c r="Q115" s="206"/>
      <c r="R115" s="206"/>
      <c r="S115" s="206"/>
      <c r="T115" s="206"/>
      <c r="U115" s="206"/>
      <c r="V115" s="206"/>
      <c r="W115" s="206"/>
      <c r="X115" s="206"/>
      <c r="Y115" s="206"/>
      <c r="Z115" s="206"/>
      <c r="AA115" s="206"/>
      <c r="AB115" s="206"/>
      <c r="AC115" s="206"/>
      <c r="AD115" s="206"/>
      <c r="AE115" s="206"/>
      <c r="AF115" s="206"/>
      <c r="AG115" s="206"/>
      <c r="AH115" s="206"/>
      <c r="AI115" s="206"/>
      <c r="AJ115" s="206"/>
      <c r="AK115" s="206"/>
      <c r="AL115" s="206"/>
      <c r="AM115" s="206"/>
      <c r="AN115" s="206"/>
      <c r="AO115" s="206"/>
      <c r="AP115" s="206"/>
      <c r="AQ115" s="206"/>
      <c r="AR115" s="206"/>
      <c r="AS115" s="206"/>
      <c r="AT115" s="206"/>
    </row>
    <row r="116" customFormat="false" ht="36" hidden="false" customHeight="true" outlineLevel="0" collapsed="false">
      <c r="A116" s="267"/>
      <c r="B116" s="266" t="s">
        <v>567</v>
      </c>
      <c r="C116" s="260" t="s">
        <v>568</v>
      </c>
      <c r="D116" s="206"/>
      <c r="E116" s="206"/>
      <c r="F116" s="206"/>
      <c r="G116" s="206"/>
      <c r="H116" s="206"/>
      <c r="I116" s="206"/>
      <c r="J116" s="206"/>
      <c r="K116" s="206"/>
      <c r="L116" s="206"/>
      <c r="M116" s="206"/>
      <c r="N116" s="206"/>
      <c r="O116" s="206"/>
      <c r="P116" s="206"/>
      <c r="Q116" s="206"/>
      <c r="R116" s="206"/>
      <c r="S116" s="206"/>
      <c r="T116" s="206"/>
      <c r="U116" s="206"/>
      <c r="V116" s="206"/>
      <c r="W116" s="206"/>
      <c r="X116" s="206"/>
      <c r="Y116" s="206"/>
      <c r="Z116" s="206"/>
      <c r="AA116" s="206"/>
      <c r="AB116" s="206"/>
      <c r="AC116" s="206"/>
      <c r="AD116" s="206"/>
      <c r="AE116" s="206"/>
      <c r="AF116" s="206"/>
      <c r="AG116" s="206"/>
      <c r="AH116" s="206"/>
      <c r="AI116" s="206"/>
      <c r="AJ116" s="206"/>
      <c r="AK116" s="206"/>
      <c r="AL116" s="206"/>
      <c r="AM116" s="206"/>
      <c r="AN116" s="206"/>
      <c r="AO116" s="206"/>
      <c r="AP116" s="206"/>
      <c r="AQ116" s="206"/>
      <c r="AR116" s="206"/>
      <c r="AS116" s="206"/>
      <c r="AT116" s="206"/>
    </row>
    <row r="117" customFormat="false" ht="46.9" hidden="false" customHeight="true" outlineLevel="0" collapsed="false">
      <c r="A117" s="267"/>
      <c r="B117" s="266" t="s">
        <v>569</v>
      </c>
      <c r="C117" s="260" t="s">
        <v>570</v>
      </c>
      <c r="D117" s="206"/>
      <c r="E117" s="206"/>
      <c r="F117" s="206"/>
      <c r="G117" s="206"/>
      <c r="H117" s="206"/>
      <c r="I117" s="206"/>
      <c r="J117" s="206"/>
      <c r="K117" s="206"/>
      <c r="L117" s="206"/>
      <c r="M117" s="206"/>
      <c r="N117" s="206"/>
      <c r="O117" s="206"/>
      <c r="P117" s="206"/>
      <c r="Q117" s="206"/>
      <c r="R117" s="206"/>
      <c r="S117" s="206"/>
      <c r="T117" s="206"/>
      <c r="U117" s="206"/>
      <c r="V117" s="206"/>
      <c r="W117" s="206"/>
      <c r="X117" s="206"/>
      <c r="Y117" s="206"/>
      <c r="Z117" s="206"/>
      <c r="AA117" s="206"/>
      <c r="AB117" s="206"/>
      <c r="AC117" s="206"/>
      <c r="AD117" s="206"/>
      <c r="AE117" s="206"/>
      <c r="AF117" s="206"/>
      <c r="AG117" s="206"/>
      <c r="AH117" s="206"/>
      <c r="AI117" s="206"/>
      <c r="AJ117" s="206"/>
      <c r="AK117" s="206"/>
      <c r="AL117" s="206"/>
      <c r="AM117" s="206"/>
      <c r="AN117" s="206"/>
      <c r="AO117" s="206"/>
      <c r="AP117" s="206"/>
      <c r="AQ117" s="206"/>
      <c r="AR117" s="206"/>
      <c r="AS117" s="206"/>
      <c r="AT117" s="206"/>
    </row>
    <row r="118" customFormat="false" ht="45" hidden="false" customHeight="true" outlineLevel="0" collapsed="false">
      <c r="A118" s="267"/>
      <c r="B118" s="266" t="s">
        <v>571</v>
      </c>
      <c r="C118" s="260" t="s">
        <v>572</v>
      </c>
      <c r="D118" s="206"/>
      <c r="E118" s="206"/>
      <c r="F118" s="206"/>
      <c r="G118" s="206"/>
      <c r="H118" s="206"/>
      <c r="I118" s="206"/>
      <c r="J118" s="206"/>
      <c r="K118" s="206"/>
      <c r="L118" s="206"/>
      <c r="M118" s="206"/>
      <c r="N118" s="206"/>
      <c r="O118" s="206"/>
      <c r="P118" s="206"/>
      <c r="Q118" s="206"/>
      <c r="R118" s="206"/>
      <c r="S118" s="206"/>
      <c r="T118" s="206"/>
      <c r="U118" s="206"/>
      <c r="V118" s="206"/>
      <c r="W118" s="206"/>
      <c r="X118" s="206"/>
      <c r="Y118" s="206"/>
      <c r="Z118" s="206"/>
      <c r="AA118" s="206"/>
      <c r="AB118" s="206"/>
      <c r="AC118" s="206"/>
      <c r="AD118" s="206"/>
      <c r="AE118" s="206"/>
      <c r="AF118" s="206"/>
      <c r="AG118" s="206"/>
      <c r="AH118" s="206"/>
      <c r="AI118" s="206"/>
      <c r="AJ118" s="206"/>
      <c r="AK118" s="206"/>
      <c r="AL118" s="206"/>
      <c r="AM118" s="206"/>
      <c r="AN118" s="206"/>
      <c r="AO118" s="206"/>
      <c r="AP118" s="206"/>
      <c r="AQ118" s="206"/>
      <c r="AR118" s="206"/>
      <c r="AS118" s="206"/>
      <c r="AT118" s="206"/>
    </row>
    <row r="119" customFormat="false" ht="43.9" hidden="false" customHeight="true" outlineLevel="0" collapsed="false">
      <c r="A119" s="267"/>
      <c r="B119" s="266" t="s">
        <v>573</v>
      </c>
      <c r="C119" s="260" t="s">
        <v>574</v>
      </c>
      <c r="D119" s="206"/>
      <c r="E119" s="206"/>
      <c r="F119" s="206"/>
      <c r="G119" s="206"/>
      <c r="H119" s="206"/>
      <c r="I119" s="206"/>
      <c r="J119" s="206"/>
      <c r="K119" s="206"/>
      <c r="L119" s="206"/>
      <c r="M119" s="206"/>
      <c r="N119" s="206"/>
      <c r="O119" s="206"/>
      <c r="P119" s="206"/>
      <c r="Q119" s="206"/>
      <c r="R119" s="206"/>
      <c r="S119" s="206"/>
      <c r="T119" s="206"/>
      <c r="U119" s="206"/>
      <c r="V119" s="206"/>
      <c r="W119" s="206"/>
      <c r="X119" s="206"/>
      <c r="Y119" s="206"/>
      <c r="Z119" s="206"/>
      <c r="AA119" s="206"/>
      <c r="AB119" s="206"/>
      <c r="AC119" s="206"/>
      <c r="AD119" s="206"/>
      <c r="AE119" s="206"/>
      <c r="AF119" s="206"/>
      <c r="AG119" s="206"/>
      <c r="AH119" s="206"/>
      <c r="AI119" s="206"/>
      <c r="AJ119" s="206"/>
      <c r="AK119" s="206"/>
      <c r="AL119" s="206"/>
      <c r="AM119" s="206"/>
      <c r="AN119" s="206"/>
      <c r="AO119" s="206"/>
      <c r="AP119" s="206"/>
      <c r="AQ119" s="206"/>
      <c r="AR119" s="206"/>
      <c r="AS119" s="206"/>
      <c r="AT119" s="206"/>
    </row>
    <row r="120" customFormat="false" ht="139.5" hidden="false" customHeight="true" outlineLevel="0" collapsed="false">
      <c r="A120" s="268" t="s">
        <v>575</v>
      </c>
      <c r="B120" s="264" t="s">
        <v>576</v>
      </c>
      <c r="C120" s="260" t="s">
        <v>577</v>
      </c>
      <c r="D120" s="206"/>
      <c r="E120" s="206"/>
      <c r="F120" s="206"/>
      <c r="G120" s="206"/>
      <c r="H120" s="206"/>
      <c r="I120" s="206"/>
      <c r="J120" s="206"/>
      <c r="K120" s="206"/>
      <c r="L120" s="206"/>
      <c r="M120" s="206"/>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06"/>
      <c r="AJ120" s="206"/>
      <c r="AK120" s="206"/>
      <c r="AL120" s="206"/>
      <c r="AM120" s="206"/>
      <c r="AN120" s="206"/>
      <c r="AO120" s="206"/>
      <c r="AP120" s="206"/>
      <c r="AQ120" s="206"/>
      <c r="AR120" s="206"/>
      <c r="AS120" s="206"/>
      <c r="AT120" s="206"/>
    </row>
    <row r="121" customFormat="false" ht="49.9" hidden="false" customHeight="true" outlineLevel="0" collapsed="false">
      <c r="A121" s="268"/>
      <c r="B121" s="266" t="s">
        <v>557</v>
      </c>
      <c r="C121" s="260" t="s">
        <v>578</v>
      </c>
      <c r="D121" s="206"/>
      <c r="E121" s="206"/>
      <c r="F121" s="206"/>
      <c r="G121" s="206"/>
      <c r="H121" s="206"/>
      <c r="I121" s="206"/>
      <c r="J121" s="206"/>
      <c r="K121" s="206"/>
      <c r="L121" s="206"/>
      <c r="M121" s="206"/>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row>
    <row r="122" customFormat="false" ht="49.9" hidden="false" customHeight="true" outlineLevel="0" collapsed="false">
      <c r="A122" s="268"/>
      <c r="B122" s="266" t="s">
        <v>559</v>
      </c>
      <c r="C122" s="260" t="s">
        <v>579</v>
      </c>
      <c r="D122" s="206"/>
      <c r="E122" s="206"/>
      <c r="F122" s="206"/>
      <c r="G122" s="206"/>
      <c r="H122" s="206"/>
      <c r="I122" s="206"/>
      <c r="J122" s="206"/>
      <c r="K122" s="206"/>
      <c r="L122" s="206"/>
      <c r="M122" s="206"/>
      <c r="N122" s="206"/>
      <c r="O122" s="206"/>
      <c r="P122" s="206"/>
      <c r="Q122" s="206"/>
      <c r="R122" s="206"/>
      <c r="S122" s="206"/>
      <c r="T122" s="206"/>
      <c r="U122" s="206"/>
      <c r="V122" s="206"/>
      <c r="W122" s="206"/>
      <c r="X122" s="206"/>
      <c r="Y122" s="206"/>
      <c r="Z122" s="206"/>
      <c r="AA122" s="206"/>
      <c r="AB122" s="206"/>
      <c r="AC122" s="206"/>
      <c r="AD122" s="206"/>
      <c r="AE122" s="206"/>
      <c r="AF122" s="206"/>
      <c r="AG122" s="206"/>
      <c r="AH122" s="206"/>
      <c r="AI122" s="206"/>
      <c r="AJ122" s="206"/>
      <c r="AK122" s="206"/>
      <c r="AL122" s="206"/>
      <c r="AM122" s="206"/>
      <c r="AN122" s="206"/>
      <c r="AO122" s="206"/>
      <c r="AP122" s="206"/>
      <c r="AQ122" s="206"/>
      <c r="AR122" s="206"/>
      <c r="AS122" s="206"/>
      <c r="AT122" s="206"/>
    </row>
    <row r="123" customFormat="false" ht="49.9" hidden="false" customHeight="true" outlineLevel="0" collapsed="false">
      <c r="A123" s="268"/>
      <c r="B123" s="266" t="s">
        <v>561</v>
      </c>
      <c r="C123" s="260" t="s">
        <v>580</v>
      </c>
      <c r="D123" s="206"/>
      <c r="E123" s="206"/>
      <c r="F123" s="206"/>
      <c r="G123" s="206"/>
      <c r="H123" s="206"/>
      <c r="I123" s="206"/>
      <c r="J123" s="206"/>
      <c r="K123" s="206"/>
      <c r="L123" s="206"/>
      <c r="M123" s="206"/>
      <c r="N123" s="206"/>
      <c r="O123" s="206"/>
      <c r="P123" s="206"/>
      <c r="Q123" s="206"/>
      <c r="R123" s="206"/>
      <c r="S123" s="206"/>
      <c r="T123" s="206"/>
      <c r="U123" s="206"/>
      <c r="V123" s="206"/>
      <c r="W123" s="206"/>
      <c r="X123" s="206"/>
      <c r="Y123" s="206"/>
      <c r="Z123" s="206"/>
      <c r="AA123" s="206"/>
      <c r="AB123" s="206"/>
      <c r="AC123" s="206"/>
      <c r="AD123" s="206"/>
      <c r="AE123" s="206"/>
      <c r="AF123" s="206"/>
      <c r="AG123" s="206"/>
      <c r="AH123" s="206"/>
      <c r="AI123" s="206"/>
      <c r="AJ123" s="206"/>
      <c r="AK123" s="206"/>
      <c r="AL123" s="206"/>
      <c r="AM123" s="206"/>
      <c r="AN123" s="206"/>
      <c r="AO123" s="206"/>
      <c r="AP123" s="206"/>
      <c r="AQ123" s="206"/>
      <c r="AR123" s="206"/>
      <c r="AS123" s="206"/>
      <c r="AT123" s="206"/>
    </row>
    <row r="124" customFormat="false" ht="49.9" hidden="false" customHeight="true" outlineLevel="0" collapsed="false">
      <c r="A124" s="268"/>
      <c r="B124" s="266" t="s">
        <v>563</v>
      </c>
      <c r="C124" s="260" t="s">
        <v>581</v>
      </c>
      <c r="D124" s="206"/>
      <c r="E124" s="206"/>
      <c r="F124" s="206"/>
      <c r="G124" s="206"/>
      <c r="H124" s="206"/>
      <c r="I124" s="206"/>
      <c r="J124" s="206"/>
      <c r="K124" s="206"/>
      <c r="L124" s="206"/>
      <c r="M124" s="206"/>
      <c r="N124" s="206"/>
      <c r="O124" s="206"/>
      <c r="P124" s="206"/>
      <c r="Q124" s="206"/>
      <c r="R124" s="206"/>
      <c r="S124" s="206"/>
      <c r="T124" s="206"/>
      <c r="U124" s="206"/>
      <c r="V124" s="206"/>
      <c r="W124" s="206"/>
      <c r="X124" s="206"/>
      <c r="Y124" s="206"/>
      <c r="Z124" s="206"/>
      <c r="AA124" s="206"/>
      <c r="AB124" s="206"/>
      <c r="AC124" s="206"/>
      <c r="AD124" s="206"/>
      <c r="AE124" s="206"/>
      <c r="AF124" s="206"/>
      <c r="AG124" s="206"/>
      <c r="AH124" s="206"/>
      <c r="AI124" s="206"/>
      <c r="AJ124" s="206"/>
      <c r="AK124" s="206"/>
      <c r="AL124" s="206"/>
      <c r="AM124" s="206"/>
      <c r="AN124" s="206"/>
      <c r="AO124" s="206"/>
      <c r="AP124" s="206"/>
      <c r="AQ124" s="206"/>
      <c r="AR124" s="206"/>
      <c r="AS124" s="206"/>
      <c r="AT124" s="206"/>
    </row>
    <row r="125" customFormat="false" ht="49.9" hidden="false" customHeight="true" outlineLevel="0" collapsed="false">
      <c r="A125" s="268"/>
      <c r="B125" s="266" t="s">
        <v>565</v>
      </c>
      <c r="C125" s="260" t="s">
        <v>582</v>
      </c>
      <c r="D125" s="206"/>
      <c r="E125" s="206"/>
      <c r="F125" s="206"/>
      <c r="G125" s="206"/>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6"/>
      <c r="AD125" s="206"/>
      <c r="AE125" s="206"/>
      <c r="AF125" s="206"/>
      <c r="AG125" s="206"/>
      <c r="AH125" s="206"/>
      <c r="AI125" s="206"/>
      <c r="AJ125" s="206"/>
      <c r="AK125" s="206"/>
      <c r="AL125" s="206"/>
      <c r="AM125" s="206"/>
      <c r="AN125" s="206"/>
      <c r="AO125" s="206"/>
      <c r="AP125" s="206"/>
      <c r="AQ125" s="206"/>
      <c r="AR125" s="206"/>
      <c r="AS125" s="206"/>
      <c r="AT125" s="206"/>
    </row>
    <row r="126" customFormat="false" ht="40.9" hidden="false" customHeight="true" outlineLevel="0" collapsed="false">
      <c r="A126" s="268"/>
      <c r="B126" s="266" t="s">
        <v>567</v>
      </c>
      <c r="C126" s="260" t="s">
        <v>583</v>
      </c>
      <c r="D126" s="206"/>
      <c r="E126" s="206"/>
      <c r="F126" s="206"/>
      <c r="G126" s="206"/>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row>
    <row r="127" customFormat="false" ht="49.9" hidden="false" customHeight="true" outlineLevel="0" collapsed="false">
      <c r="A127" s="268"/>
      <c r="B127" s="266" t="s">
        <v>569</v>
      </c>
      <c r="C127" s="260" t="s">
        <v>584</v>
      </c>
      <c r="D127" s="206"/>
      <c r="E127" s="206"/>
      <c r="F127" s="206"/>
      <c r="G127" s="206"/>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row>
    <row r="128" customFormat="false" ht="49.9" hidden="false" customHeight="true" outlineLevel="0" collapsed="false">
      <c r="A128" s="268"/>
      <c r="B128" s="266" t="s">
        <v>571</v>
      </c>
      <c r="C128" s="260" t="s">
        <v>585</v>
      </c>
      <c r="D128" s="206"/>
      <c r="E128" s="206"/>
      <c r="F128" s="206"/>
      <c r="G128" s="206"/>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row>
    <row r="129" customFormat="false" ht="49.9" hidden="false" customHeight="true" outlineLevel="0" collapsed="false">
      <c r="A129" s="268"/>
      <c r="B129" s="266" t="s">
        <v>573</v>
      </c>
      <c r="C129" s="260" t="s">
        <v>586</v>
      </c>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row>
    <row r="130" customFormat="false" ht="40.5" hidden="false" customHeight="true" outlineLevel="0" collapsed="false">
      <c r="A130" s="214" t="s">
        <v>587</v>
      </c>
      <c r="B130" s="269" t="s">
        <v>588</v>
      </c>
      <c r="C130" s="270" t="s">
        <v>589</v>
      </c>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6"/>
      <c r="AB130" s="206"/>
      <c r="AC130" s="200"/>
      <c r="AD130" s="200"/>
      <c r="AE130" s="200"/>
      <c r="AF130" s="200"/>
      <c r="AG130" s="200"/>
      <c r="AH130" s="200"/>
      <c r="AI130" s="200"/>
      <c r="AJ130" s="200"/>
      <c r="AK130" s="200"/>
      <c r="AL130" s="200"/>
      <c r="AM130" s="200"/>
      <c r="AN130" s="200"/>
      <c r="AO130" s="200"/>
      <c r="AP130" s="200"/>
      <c r="AQ130" s="200"/>
      <c r="AR130" s="200"/>
      <c r="AS130" s="200"/>
      <c r="AT130" s="200"/>
    </row>
    <row r="131" customFormat="false" ht="40.5" hidden="false" customHeight="false" outlineLevel="0" collapsed="false">
      <c r="A131" s="214"/>
      <c r="B131" s="269" t="s">
        <v>590</v>
      </c>
      <c r="C131" s="270" t="s">
        <v>591</v>
      </c>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6"/>
      <c r="AB131" s="206"/>
      <c r="AC131" s="200"/>
      <c r="AD131" s="200"/>
      <c r="AE131" s="200"/>
      <c r="AF131" s="200"/>
      <c r="AG131" s="200"/>
      <c r="AH131" s="200"/>
      <c r="AI131" s="200"/>
      <c r="AJ131" s="200"/>
      <c r="AK131" s="200"/>
      <c r="AL131" s="200"/>
      <c r="AM131" s="200"/>
      <c r="AN131" s="200"/>
      <c r="AO131" s="200"/>
      <c r="AP131" s="200"/>
      <c r="AQ131" s="200"/>
      <c r="AR131" s="200"/>
      <c r="AS131" s="200"/>
      <c r="AT131" s="200"/>
    </row>
    <row r="132" customFormat="false" ht="31.5" hidden="false" customHeight="true" outlineLevel="0" collapsed="false">
      <c r="A132" s="214"/>
      <c r="B132" s="269" t="s">
        <v>592</v>
      </c>
      <c r="C132" s="270" t="s">
        <v>593</v>
      </c>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6"/>
      <c r="AB132" s="206"/>
      <c r="AC132" s="200"/>
      <c r="AD132" s="200"/>
      <c r="AE132" s="200"/>
      <c r="AF132" s="200"/>
      <c r="AG132" s="200"/>
      <c r="AH132" s="200"/>
      <c r="AI132" s="200"/>
      <c r="AJ132" s="200"/>
      <c r="AK132" s="200"/>
      <c r="AL132" s="200"/>
      <c r="AM132" s="200"/>
      <c r="AN132" s="200"/>
      <c r="AO132" s="200"/>
      <c r="AP132" s="200"/>
      <c r="AQ132" s="200"/>
      <c r="AR132" s="200"/>
      <c r="AS132" s="200"/>
      <c r="AT132" s="200"/>
    </row>
    <row r="133" customFormat="false" ht="33" hidden="false" customHeight="true" outlineLevel="0" collapsed="false">
      <c r="A133" s="214"/>
      <c r="B133" s="269" t="s">
        <v>594</v>
      </c>
      <c r="C133" s="270" t="s">
        <v>595</v>
      </c>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6"/>
      <c r="AB133" s="206"/>
      <c r="AC133" s="200"/>
      <c r="AD133" s="200"/>
      <c r="AE133" s="200"/>
      <c r="AF133" s="200"/>
      <c r="AG133" s="200"/>
      <c r="AH133" s="200"/>
      <c r="AI133" s="200"/>
      <c r="AJ133" s="200"/>
      <c r="AK133" s="200"/>
      <c r="AL133" s="200"/>
      <c r="AM133" s="200"/>
      <c r="AN133" s="200"/>
      <c r="AO133" s="200"/>
      <c r="AP133" s="200"/>
      <c r="AQ133" s="200"/>
      <c r="AR133" s="200"/>
      <c r="AS133" s="200"/>
      <c r="AT133" s="200"/>
    </row>
    <row r="134" customFormat="false" ht="20.25" hidden="false" customHeight="true" outlineLevel="0" collapsed="false">
      <c r="A134" s="269" t="s">
        <v>286</v>
      </c>
      <c r="B134" s="269"/>
      <c r="C134" s="270" t="s">
        <v>596</v>
      </c>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206"/>
      <c r="AO134" s="206"/>
      <c r="AP134" s="206"/>
      <c r="AQ134" s="206"/>
      <c r="AR134" s="206"/>
      <c r="AS134" s="206"/>
      <c r="AT134" s="206"/>
    </row>
    <row r="135" customFormat="false" ht="20.25" hidden="false" customHeight="true" outlineLevel="0" collapsed="false">
      <c r="A135" s="269" t="s">
        <v>286</v>
      </c>
      <c r="B135" s="269"/>
      <c r="C135" s="270" t="s">
        <v>597</v>
      </c>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row>
    <row r="136" customFormat="false" ht="20.25" hidden="false" customHeight="true" outlineLevel="0" collapsed="false">
      <c r="A136" s="269" t="s">
        <v>286</v>
      </c>
      <c r="B136" s="269"/>
      <c r="C136" s="270" t="s">
        <v>598</v>
      </c>
      <c r="D136" s="206"/>
      <c r="E136" s="206"/>
      <c r="F136" s="206"/>
      <c r="G136" s="206"/>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206"/>
      <c r="AO136" s="206"/>
      <c r="AP136" s="206"/>
      <c r="AQ136" s="206"/>
      <c r="AR136" s="206"/>
      <c r="AS136" s="206"/>
      <c r="AT136" s="206"/>
    </row>
    <row r="137" customFormat="false" ht="20.25" hidden="false" customHeight="true" outlineLevel="0" collapsed="false">
      <c r="A137" s="269" t="s">
        <v>286</v>
      </c>
      <c r="B137" s="269"/>
      <c r="C137" s="270" t="s">
        <v>599</v>
      </c>
      <c r="D137" s="206"/>
      <c r="E137" s="206"/>
      <c r="F137" s="206"/>
      <c r="G137" s="206"/>
      <c r="H137" s="206"/>
      <c r="I137" s="206"/>
      <c r="J137" s="206"/>
      <c r="K137" s="206"/>
      <c r="L137" s="206"/>
      <c r="M137" s="206"/>
      <c r="N137" s="206"/>
      <c r="O137" s="206"/>
      <c r="P137" s="206"/>
      <c r="Q137" s="206"/>
      <c r="R137" s="206"/>
      <c r="S137" s="206"/>
      <c r="T137" s="206"/>
      <c r="U137" s="206"/>
      <c r="V137" s="206"/>
      <c r="W137" s="206"/>
      <c r="X137" s="206"/>
      <c r="Y137" s="206"/>
      <c r="Z137" s="206"/>
      <c r="AA137" s="206"/>
      <c r="AB137" s="206"/>
      <c r="AC137" s="206"/>
      <c r="AD137" s="206"/>
      <c r="AE137" s="206"/>
      <c r="AF137" s="206"/>
      <c r="AG137" s="206"/>
      <c r="AH137" s="206"/>
      <c r="AI137" s="206"/>
      <c r="AJ137" s="206"/>
      <c r="AK137" s="206"/>
      <c r="AL137" s="206"/>
      <c r="AM137" s="206"/>
      <c r="AN137" s="206"/>
      <c r="AO137" s="206"/>
      <c r="AP137" s="206"/>
      <c r="AQ137" s="206"/>
      <c r="AR137" s="206"/>
      <c r="AS137" s="206"/>
      <c r="AT137" s="206"/>
    </row>
    <row r="138" customFormat="false" ht="20.25" hidden="false" customHeight="true" outlineLevel="0" collapsed="false">
      <c r="A138" s="269" t="s">
        <v>286</v>
      </c>
      <c r="B138" s="269"/>
      <c r="C138" s="270" t="s">
        <v>600</v>
      </c>
      <c r="D138" s="206"/>
      <c r="E138" s="206"/>
      <c r="F138" s="206"/>
      <c r="G138" s="206"/>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6"/>
      <c r="AD138" s="206"/>
      <c r="AE138" s="206"/>
      <c r="AF138" s="206"/>
      <c r="AG138" s="206"/>
      <c r="AH138" s="206"/>
      <c r="AI138" s="206"/>
      <c r="AJ138" s="206"/>
      <c r="AK138" s="206"/>
      <c r="AL138" s="206"/>
      <c r="AM138" s="206"/>
      <c r="AN138" s="206"/>
      <c r="AO138" s="206"/>
      <c r="AP138" s="206"/>
      <c r="AQ138" s="206"/>
      <c r="AR138" s="206"/>
      <c r="AS138" s="206"/>
      <c r="AT138" s="206"/>
    </row>
    <row r="139" customFormat="false" ht="20.25" hidden="false" customHeight="true" outlineLevel="0" collapsed="false">
      <c r="A139" s="269" t="s">
        <v>286</v>
      </c>
      <c r="B139" s="269"/>
      <c r="C139" s="270" t="s">
        <v>601</v>
      </c>
      <c r="D139" s="206"/>
      <c r="E139" s="206"/>
      <c r="F139" s="206"/>
      <c r="G139" s="206"/>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row>
    <row r="141" customFormat="false" ht="72.75" hidden="false" customHeight="true" outlineLevel="0" collapsed="false">
      <c r="A141" s="271" t="s">
        <v>602</v>
      </c>
      <c r="B141" s="271"/>
      <c r="C141" s="271"/>
      <c r="D141" s="271"/>
      <c r="E141" s="271"/>
      <c r="F141" s="271"/>
      <c r="G141" s="271"/>
      <c r="H141" s="271"/>
      <c r="I141" s="271"/>
      <c r="J141" s="271"/>
      <c r="K141" s="271"/>
      <c r="L141" s="271"/>
      <c r="M141" s="271"/>
      <c r="N141" s="271"/>
      <c r="O141" s="271"/>
      <c r="P141" s="271"/>
      <c r="Q141" s="271"/>
      <c r="R141" s="271"/>
      <c r="S141" s="271"/>
      <c r="T141" s="271"/>
      <c r="U141" s="271"/>
      <c r="V141" s="271"/>
      <c r="W141" s="271"/>
      <c r="X141" s="271"/>
      <c r="Y141" s="271"/>
      <c r="Z141" s="271"/>
      <c r="AA141" s="271"/>
      <c r="AB141" s="271"/>
      <c r="AC141" s="271"/>
      <c r="AD141" s="271"/>
      <c r="AE141" s="271"/>
      <c r="AF141" s="271"/>
      <c r="AG141" s="271"/>
      <c r="AH141" s="271"/>
      <c r="AI141" s="271"/>
      <c r="AJ141" s="271"/>
      <c r="AK141" s="271"/>
      <c r="AL141" s="271"/>
      <c r="AM141" s="271"/>
      <c r="AN141" s="271"/>
      <c r="AO141" s="271"/>
      <c r="AP141" s="271"/>
      <c r="AQ141" s="271"/>
      <c r="AR141" s="271"/>
      <c r="AS141" s="271"/>
      <c r="AT141" s="271"/>
      <c r="AU141" s="135"/>
      <c r="AV141" s="272"/>
      <c r="AW141" s="272"/>
      <c r="AX141" s="272"/>
      <c r="AY141" s="272"/>
      <c r="AZ141" s="272"/>
    </row>
    <row r="146" customFormat="false" ht="15.75" hidden="false" customHeight="true" outlineLevel="0" collapsed="false">
      <c r="AJ146" s="228" t="s">
        <v>603</v>
      </c>
      <c r="AK146" s="228"/>
      <c r="AL146" s="228"/>
      <c r="AM146" s="273" t="s">
        <v>604</v>
      </c>
      <c r="AN146" s="273"/>
      <c r="AO146" s="273"/>
      <c r="AP146" s="273"/>
      <c r="AQ146" s="273"/>
      <c r="AR146" s="273"/>
      <c r="AS146" s="273"/>
      <c r="AT146" s="273"/>
      <c r="AU146" s="273"/>
    </row>
    <row r="147" customFormat="false" ht="12.75" hidden="false" customHeight="false" outlineLevel="0" collapsed="false">
      <c r="AJ147" s="230"/>
      <c r="AK147" s="231"/>
      <c r="AL147" s="232"/>
      <c r="AM147" s="274" t="s">
        <v>605</v>
      </c>
      <c r="AN147" s="275"/>
      <c r="AO147" s="275"/>
      <c r="AP147" s="275"/>
      <c r="AQ147" s="275"/>
      <c r="AR147" s="276"/>
      <c r="AS147" s="276"/>
      <c r="AT147" s="276"/>
      <c r="AU147" s="133"/>
    </row>
    <row r="148" customFormat="false" ht="53.25" hidden="false" customHeight="true" outlineLevel="0" collapsed="false">
      <c r="AJ148" s="238" t="s">
        <v>606</v>
      </c>
      <c r="AK148" s="238"/>
      <c r="AL148" s="238"/>
      <c r="AM148" s="277" t="s">
        <v>607</v>
      </c>
      <c r="AN148" s="277"/>
      <c r="AO148" s="277"/>
      <c r="AP148" s="277"/>
      <c r="AQ148" s="277"/>
      <c r="AR148" s="277"/>
      <c r="AS148" s="277"/>
      <c r="AT148" s="277"/>
      <c r="AU148" s="277"/>
    </row>
    <row r="149" customFormat="false" ht="12.75" hidden="false" customHeight="false" outlineLevel="0" collapsed="false">
      <c r="AJ149" s="241"/>
      <c r="AK149" s="241"/>
      <c r="AL149" s="241"/>
      <c r="AM149" s="278" t="s">
        <v>605</v>
      </c>
      <c r="AN149" s="275"/>
      <c r="AO149" s="275"/>
      <c r="AP149" s="275"/>
      <c r="AQ149" s="275"/>
      <c r="AR149" s="279"/>
      <c r="AS149" s="279"/>
      <c r="AT149" s="279"/>
      <c r="AU149" s="135"/>
    </row>
    <row r="150" customFormat="false" ht="18.75" hidden="false" customHeight="false" outlineLevel="0" collapsed="false">
      <c r="AJ150" s="135"/>
      <c r="AK150" s="135"/>
      <c r="AM150" s="280" t="s">
        <v>608</v>
      </c>
      <c r="AN150" s="280"/>
      <c r="AO150" s="280"/>
      <c r="AP150" s="281" t="n">
        <v>45848</v>
      </c>
      <c r="AQ150" s="281"/>
      <c r="AR150" s="281"/>
      <c r="AS150" s="281"/>
      <c r="AT150" s="246" t="s">
        <v>609</v>
      </c>
      <c r="AU150" s="135"/>
    </row>
    <row r="151" customFormat="false" ht="12.75" hidden="false" customHeight="false" outlineLevel="0" collapsed="false">
      <c r="AJ151" s="246"/>
      <c r="AK151" s="246"/>
      <c r="AL151" s="246"/>
      <c r="AM151" s="282" t="s">
        <v>610</v>
      </c>
      <c r="AN151" s="282"/>
      <c r="AO151" s="282"/>
      <c r="AP151" s="248"/>
      <c r="AQ151" s="249" t="s">
        <v>611</v>
      </c>
      <c r="AR151" s="247"/>
      <c r="AS151" s="135"/>
      <c r="AT151" s="135"/>
      <c r="AU151" s="135"/>
    </row>
  </sheetData>
  <mergeCells count="80">
    <mergeCell ref="I2:X2"/>
    <mergeCell ref="A3:AE3"/>
    <mergeCell ref="A4:AK4"/>
    <mergeCell ref="A5:B7"/>
    <mergeCell ref="C5:C7"/>
    <mergeCell ref="D5:D7"/>
    <mergeCell ref="E5:K5"/>
    <mergeCell ref="L5:R5"/>
    <mergeCell ref="S5:S7"/>
    <mergeCell ref="T5:T7"/>
    <mergeCell ref="U5:V5"/>
    <mergeCell ref="W5:X5"/>
    <mergeCell ref="Y5:Z5"/>
    <mergeCell ref="AA5:AB5"/>
    <mergeCell ref="AC5:AC7"/>
    <mergeCell ref="AD5:AI5"/>
    <mergeCell ref="AJ5:AJ7"/>
    <mergeCell ref="AK5:AT5"/>
    <mergeCell ref="E6:E7"/>
    <mergeCell ref="F6:G6"/>
    <mergeCell ref="H6:H7"/>
    <mergeCell ref="I6:I7"/>
    <mergeCell ref="J6:J7"/>
    <mergeCell ref="K6:K7"/>
    <mergeCell ref="L6:N6"/>
    <mergeCell ref="O6:P6"/>
    <mergeCell ref="Q6:Q7"/>
    <mergeCell ref="R6:R7"/>
    <mergeCell ref="U6:U7"/>
    <mergeCell ref="V6:V7"/>
    <mergeCell ref="W6:W7"/>
    <mergeCell ref="X6:X7"/>
    <mergeCell ref="Y6:Y7"/>
    <mergeCell ref="Z6:Z7"/>
    <mergeCell ref="AA6:AA7"/>
    <mergeCell ref="AB6:AB7"/>
    <mergeCell ref="AD6:AD7"/>
    <mergeCell ref="AE6:AE7"/>
    <mergeCell ref="AF6:AF7"/>
    <mergeCell ref="AG6:AG7"/>
    <mergeCell ref="AH6:AH7"/>
    <mergeCell ref="AI6:AI7"/>
    <mergeCell ref="AK6:AL6"/>
    <mergeCell ref="AM6:AM7"/>
    <mergeCell ref="AN6:AN7"/>
    <mergeCell ref="AO6:AO7"/>
    <mergeCell ref="AP6:AP7"/>
    <mergeCell ref="AQ6:AQ7"/>
    <mergeCell ref="AR6:AR7"/>
    <mergeCell ref="AS6:AS7"/>
    <mergeCell ref="AT6:AT7"/>
    <mergeCell ref="A8:B8"/>
    <mergeCell ref="A9:B9"/>
    <mergeCell ref="A10:A23"/>
    <mergeCell ref="A24:A33"/>
    <mergeCell ref="A34:A45"/>
    <mergeCell ref="A46:A54"/>
    <mergeCell ref="A55:A62"/>
    <mergeCell ref="A63:A72"/>
    <mergeCell ref="A73:A80"/>
    <mergeCell ref="A81:A93"/>
    <mergeCell ref="A94:A103"/>
    <mergeCell ref="A105:A109"/>
    <mergeCell ref="A110:A119"/>
    <mergeCell ref="A120:A129"/>
    <mergeCell ref="A130:A133"/>
    <mergeCell ref="A134:B134"/>
    <mergeCell ref="A135:B135"/>
    <mergeCell ref="A136:B136"/>
    <mergeCell ref="A137:B137"/>
    <mergeCell ref="A138:B138"/>
    <mergeCell ref="A139:B139"/>
    <mergeCell ref="A141:AT141"/>
    <mergeCell ref="AJ146:AL146"/>
    <mergeCell ref="AM146:AU146"/>
    <mergeCell ref="AJ148:AL148"/>
    <mergeCell ref="AM148:AU148"/>
    <mergeCell ref="AM150:AO150"/>
    <mergeCell ref="AP150:AS150"/>
    <mergeCell ref="AM151:AO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5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3482" activePane="bottomLeft" state="frozen"/>
      <selection pane="topLeft" activeCell="A1" activeCellId="0" sqref="A1"/>
      <selection pane="bottomLeft" activeCell="D10" activeCellId="0" sqref="D10"/>
    </sheetView>
  </sheetViews>
  <sheetFormatPr defaultColWidth="9.13671875" defaultRowHeight="15.75" zeroHeight="false" outlineLevelRow="0" outlineLevelCol="0"/>
  <cols>
    <col collapsed="false" customWidth="true" hidden="false" outlineLevel="0" max="1" min="1" style="283" width="12.56"/>
    <col collapsed="false" customWidth="true" hidden="false" outlineLevel="0" max="2" min="2" style="284" width="14.7"/>
    <col collapsed="false" customWidth="true" hidden="false" outlineLevel="0" max="3" min="3" style="285" width="55.14"/>
    <col collapsed="false" customWidth="true" hidden="false" outlineLevel="0" max="4" min="4" style="285" width="67.28"/>
    <col collapsed="false" customWidth="true" hidden="false" outlineLevel="0" max="5" min="5" style="283" width="19.7"/>
    <col collapsed="false" customWidth="false" hidden="false" outlineLevel="0" max="257" min="6" style="286" width="9.14"/>
  </cols>
  <sheetData>
    <row r="1" customFormat="false" ht="22.9" hidden="false" customHeight="true" outlineLevel="0" collapsed="false">
      <c r="A1" s="287" t="s">
        <v>612</v>
      </c>
      <c r="B1" s="288" t="s">
        <v>613</v>
      </c>
      <c r="C1" s="289" t="s">
        <v>614</v>
      </c>
      <c r="D1" s="289" t="s">
        <v>615</v>
      </c>
      <c r="E1" s="290" t="s">
        <v>616</v>
      </c>
    </row>
    <row r="2" s="295" customFormat="true" ht="15.75" hidden="false" customHeight="false" outlineLevel="0" collapsed="false">
      <c r="A2" s="291" t="str">
        <f aca="false">IF((SUM('Раздел 4'!AL9:AL9)&gt;=SUM('Раздел 4'!AP9:AP9)),"","Неверно!")</f>
        <v/>
      </c>
      <c r="B2" s="292" t="s">
        <v>617</v>
      </c>
      <c r="C2" s="293" t="s">
        <v>618</v>
      </c>
      <c r="D2" s="293" t="s">
        <v>619</v>
      </c>
      <c r="E2" s="294" t="str">
        <f aca="false">CONCATENATE(SUM('Раздел 4'!AL9:AL9),"&gt;=",SUM('Раздел 4'!AP9:AP9))</f>
        <v>62&gt;=0</v>
      </c>
    </row>
    <row r="3" s="295" customFormat="true" ht="15.75" hidden="false" customHeight="false" outlineLevel="0" collapsed="false">
      <c r="A3" s="291" t="str">
        <f aca="false">IF((SUM('Раздел 4'!AL18:AL18)&gt;=SUM('Раздел 4'!AP18:AP18)),"","Неверно!")</f>
        <v/>
      </c>
      <c r="B3" s="292" t="s">
        <v>617</v>
      </c>
      <c r="C3" s="293" t="s">
        <v>620</v>
      </c>
      <c r="D3" s="293" t="s">
        <v>619</v>
      </c>
      <c r="E3" s="294" t="str">
        <f aca="false">CONCATENATE(SUM('Раздел 4'!AL18:AL18),"&gt;=",SUM('Раздел 4'!AP18:AP18))</f>
        <v>1&gt;=0</v>
      </c>
    </row>
    <row r="4" s="295" customFormat="true" ht="15.75" hidden="false" customHeight="false" outlineLevel="0" collapsed="false">
      <c r="A4" s="291" t="str">
        <f aca="false">IF((SUM('Раздел 4'!AL19:AL19)&gt;=SUM('Раздел 4'!AP19:AP19)),"","Неверно!")</f>
        <v/>
      </c>
      <c r="B4" s="292" t="s">
        <v>617</v>
      </c>
      <c r="C4" s="293" t="s">
        <v>621</v>
      </c>
      <c r="D4" s="293" t="s">
        <v>619</v>
      </c>
      <c r="E4" s="294" t="str">
        <f aca="false">CONCATENATE(SUM('Раздел 4'!AL19:AL19),"&gt;=",SUM('Раздел 4'!AP19:AP19))</f>
        <v>1&gt;=0</v>
      </c>
    </row>
    <row r="5" s="295" customFormat="true" ht="15.75" hidden="false" customHeight="false" outlineLevel="0" collapsed="false">
      <c r="A5" s="291" t="str">
        <f aca="false">IF((SUM('Раздел 4'!AL20:AL20)&gt;=SUM('Раздел 4'!AP20:AP20)),"","Неверно!")</f>
        <v/>
      </c>
      <c r="B5" s="292" t="s">
        <v>617</v>
      </c>
      <c r="C5" s="293" t="s">
        <v>622</v>
      </c>
      <c r="D5" s="293" t="s">
        <v>619</v>
      </c>
      <c r="E5" s="294" t="str">
        <f aca="false">CONCATENATE(SUM('Раздел 4'!AL20:AL20),"&gt;=",SUM('Раздел 4'!AP20:AP20))</f>
        <v>0&gt;=0</v>
      </c>
    </row>
    <row r="6" s="295" customFormat="true" ht="15.75" hidden="false" customHeight="false" outlineLevel="0" collapsed="false">
      <c r="A6" s="291" t="str">
        <f aca="false">IF((SUM('Раздел 4'!AL21:AL21)&gt;=SUM('Раздел 4'!AP21:AP21)),"","Неверно!")</f>
        <v/>
      </c>
      <c r="B6" s="292" t="s">
        <v>617</v>
      </c>
      <c r="C6" s="293" t="s">
        <v>623</v>
      </c>
      <c r="D6" s="293" t="s">
        <v>619</v>
      </c>
      <c r="E6" s="294" t="str">
        <f aca="false">CONCATENATE(SUM('Раздел 4'!AL21:AL21),"&gt;=",SUM('Раздел 4'!AP21:AP21))</f>
        <v>0&gt;=0</v>
      </c>
    </row>
    <row r="7" s="295" customFormat="true" ht="15.75" hidden="false" customHeight="false" outlineLevel="0" collapsed="false">
      <c r="A7" s="291" t="str">
        <f aca="false">IF((SUM('Раздел 4'!AL22:AL22)&gt;=SUM('Раздел 4'!AP22:AP22)),"","Неверно!")</f>
        <v/>
      </c>
      <c r="B7" s="292" t="s">
        <v>617</v>
      </c>
      <c r="C7" s="293" t="s">
        <v>624</v>
      </c>
      <c r="D7" s="293" t="s">
        <v>619</v>
      </c>
      <c r="E7" s="294" t="str">
        <f aca="false">CONCATENATE(SUM('Раздел 4'!AL22:AL22),"&gt;=",SUM('Раздел 4'!AP22:AP22))</f>
        <v>0&gt;=0</v>
      </c>
    </row>
    <row r="8" s="295" customFormat="true" ht="15.75" hidden="false" customHeight="false" outlineLevel="0" collapsed="false">
      <c r="A8" s="291" t="str">
        <f aca="false">IF((SUM('Раздел 4'!AL23:AL23)&gt;=SUM('Раздел 4'!AP23:AP23)),"","Неверно!")</f>
        <v/>
      </c>
      <c r="B8" s="292" t="s">
        <v>617</v>
      </c>
      <c r="C8" s="293" t="s">
        <v>625</v>
      </c>
      <c r="D8" s="293" t="s">
        <v>619</v>
      </c>
      <c r="E8" s="294" t="str">
        <f aca="false">CONCATENATE(SUM('Раздел 4'!AL23:AL23),"&gt;=",SUM('Раздел 4'!AP23:AP23))</f>
        <v>0&gt;=0</v>
      </c>
    </row>
    <row r="9" s="295" customFormat="true" ht="15.75" hidden="false" customHeight="false" outlineLevel="0" collapsed="false">
      <c r="A9" s="291" t="str">
        <f aca="false">IF((SUM('Раздел 4'!AL24:AL24)&gt;=SUM('Раздел 4'!AP24:AP24)),"","Неверно!")</f>
        <v/>
      </c>
      <c r="B9" s="292" t="s">
        <v>617</v>
      </c>
      <c r="C9" s="293" t="s">
        <v>626</v>
      </c>
      <c r="D9" s="293" t="s">
        <v>619</v>
      </c>
      <c r="E9" s="294" t="str">
        <f aca="false">CONCATENATE(SUM('Раздел 4'!AL24:AL24),"&gt;=",SUM('Раздел 4'!AP24:AP24))</f>
        <v>3&gt;=0</v>
      </c>
    </row>
    <row r="10" s="295" customFormat="true" ht="15.75" hidden="false" customHeight="false" outlineLevel="0" collapsed="false">
      <c r="A10" s="291" t="str">
        <f aca="false">IF((SUM('Раздел 4'!AL25:AL25)&gt;=SUM('Раздел 4'!AP25:AP25)),"","Неверно!")</f>
        <v/>
      </c>
      <c r="B10" s="292" t="s">
        <v>617</v>
      </c>
      <c r="C10" s="293" t="s">
        <v>627</v>
      </c>
      <c r="D10" s="293" t="s">
        <v>619</v>
      </c>
      <c r="E10" s="294" t="str">
        <f aca="false">CONCATENATE(SUM('Раздел 4'!AL25:AL25),"&gt;=",SUM('Раздел 4'!AP25:AP25))</f>
        <v>0&gt;=0</v>
      </c>
    </row>
    <row r="11" s="295" customFormat="true" ht="15.75" hidden="false" customHeight="false" outlineLevel="0" collapsed="false">
      <c r="A11" s="291" t="str">
        <f aca="false">IF((SUM('Раздел 4'!AL26:AL26)&gt;=SUM('Раздел 4'!AP26:AP26)),"","Неверно!")</f>
        <v/>
      </c>
      <c r="B11" s="292" t="s">
        <v>617</v>
      </c>
      <c r="C11" s="293" t="s">
        <v>628</v>
      </c>
      <c r="D11" s="293" t="s">
        <v>619</v>
      </c>
      <c r="E11" s="294" t="str">
        <f aca="false">CONCATENATE(SUM('Раздел 4'!AL26:AL26),"&gt;=",SUM('Раздел 4'!AP26:AP26))</f>
        <v>0&gt;=0</v>
      </c>
    </row>
    <row r="12" s="295" customFormat="true" ht="15.75" hidden="false" customHeight="false" outlineLevel="0" collapsed="false">
      <c r="A12" s="291" t="str">
        <f aca="false">IF((SUM('Раздел 4'!AL27:AL27)&gt;=SUM('Раздел 4'!AP27:AP27)),"","Неверно!")</f>
        <v/>
      </c>
      <c r="B12" s="292" t="s">
        <v>617</v>
      </c>
      <c r="C12" s="293" t="s">
        <v>629</v>
      </c>
      <c r="D12" s="293" t="s">
        <v>619</v>
      </c>
      <c r="E12" s="294" t="str">
        <f aca="false">CONCATENATE(SUM('Раздел 4'!AL27:AL27),"&gt;=",SUM('Раздел 4'!AP27:AP27))</f>
        <v>0&gt;=0</v>
      </c>
    </row>
    <row r="13" s="295" customFormat="true" ht="15.75" hidden="false" customHeight="false" outlineLevel="0" collapsed="false">
      <c r="A13" s="291" t="str">
        <f aca="false">IF((SUM('Раздел 4'!AL10:AL10)&gt;=SUM('Раздел 4'!AP10:AP10)),"","Неверно!")</f>
        <v/>
      </c>
      <c r="B13" s="292" t="s">
        <v>617</v>
      </c>
      <c r="C13" s="293" t="s">
        <v>630</v>
      </c>
      <c r="D13" s="293" t="s">
        <v>619</v>
      </c>
      <c r="E13" s="294" t="str">
        <f aca="false">CONCATENATE(SUM('Раздел 4'!AL10:AL10),"&gt;=",SUM('Раздел 4'!AP10:AP10))</f>
        <v>0&gt;=0</v>
      </c>
    </row>
    <row r="14" s="295" customFormat="true" ht="15.75" hidden="false" customHeight="false" outlineLevel="0" collapsed="false">
      <c r="A14" s="291" t="str">
        <f aca="false">IF((SUM('Раздел 4'!AL28:AL28)&gt;=SUM('Раздел 4'!AP28:AP28)),"","Неверно!")</f>
        <v/>
      </c>
      <c r="B14" s="292" t="s">
        <v>617</v>
      </c>
      <c r="C14" s="293" t="s">
        <v>631</v>
      </c>
      <c r="D14" s="293" t="s">
        <v>619</v>
      </c>
      <c r="E14" s="294" t="str">
        <f aca="false">CONCATENATE(SUM('Раздел 4'!AL28:AL28),"&gt;=",SUM('Раздел 4'!AP28:AP28))</f>
        <v>0&gt;=0</v>
      </c>
    </row>
    <row r="15" s="295" customFormat="true" ht="15.75" hidden="false" customHeight="false" outlineLevel="0" collapsed="false">
      <c r="A15" s="291" t="str">
        <f aca="false">IF((SUM('Раздел 4'!AL29:AL29)&gt;=SUM('Раздел 4'!AP29:AP29)),"","Неверно!")</f>
        <v/>
      </c>
      <c r="B15" s="292" t="s">
        <v>617</v>
      </c>
      <c r="C15" s="293" t="s">
        <v>632</v>
      </c>
      <c r="D15" s="293" t="s">
        <v>619</v>
      </c>
      <c r="E15" s="294" t="str">
        <f aca="false">CONCATENATE(SUM('Раздел 4'!AL29:AL29),"&gt;=",SUM('Раздел 4'!AP29:AP29))</f>
        <v>0&gt;=0</v>
      </c>
    </row>
    <row r="16" s="295" customFormat="true" ht="15.75" hidden="false" customHeight="false" outlineLevel="0" collapsed="false">
      <c r="A16" s="291" t="str">
        <f aca="false">IF((SUM('Раздел 4'!AL30:AL30)&gt;=SUM('Раздел 4'!AP30:AP30)),"","Неверно!")</f>
        <v/>
      </c>
      <c r="B16" s="292" t="s">
        <v>617</v>
      </c>
      <c r="C16" s="293" t="s">
        <v>633</v>
      </c>
      <c r="D16" s="293" t="s">
        <v>619</v>
      </c>
      <c r="E16" s="294" t="str">
        <f aca="false">CONCATENATE(SUM('Раздел 4'!AL30:AL30),"&gt;=",SUM('Раздел 4'!AP30:AP30))</f>
        <v>0&gt;=0</v>
      </c>
    </row>
    <row r="17" s="295" customFormat="true" ht="15.75" hidden="false" customHeight="false" outlineLevel="0" collapsed="false">
      <c r="A17" s="291" t="str">
        <f aca="false">IF((SUM('Раздел 4'!AL31:AL31)&gt;=SUM('Раздел 4'!AP31:AP31)),"","Неверно!")</f>
        <v/>
      </c>
      <c r="B17" s="292" t="s">
        <v>617</v>
      </c>
      <c r="C17" s="293" t="s">
        <v>634</v>
      </c>
      <c r="D17" s="293" t="s">
        <v>619</v>
      </c>
      <c r="E17" s="294" t="str">
        <f aca="false">CONCATENATE(SUM('Раздел 4'!AL31:AL31),"&gt;=",SUM('Раздел 4'!AP31:AP31))</f>
        <v>0&gt;=0</v>
      </c>
    </row>
    <row r="18" s="295" customFormat="true" ht="15.75" hidden="false" customHeight="false" outlineLevel="0" collapsed="false">
      <c r="A18" s="291" t="str">
        <f aca="false">IF((SUM('Раздел 4'!AL32:AL32)&gt;=SUM('Раздел 4'!AP32:AP32)),"","Неверно!")</f>
        <v/>
      </c>
      <c r="B18" s="292" t="s">
        <v>617</v>
      </c>
      <c r="C18" s="293" t="s">
        <v>635</v>
      </c>
      <c r="D18" s="293" t="s">
        <v>619</v>
      </c>
      <c r="E18" s="294" t="str">
        <f aca="false">CONCATENATE(SUM('Раздел 4'!AL32:AL32),"&gt;=",SUM('Раздел 4'!AP32:AP32))</f>
        <v>0&gt;=0</v>
      </c>
    </row>
    <row r="19" s="295" customFormat="true" ht="15.75" hidden="false" customHeight="false" outlineLevel="0" collapsed="false">
      <c r="A19" s="291" t="str">
        <f aca="false">IF((SUM('Раздел 4'!AL33:AL33)&gt;=SUM('Раздел 4'!AP33:AP33)),"","Неверно!")</f>
        <v/>
      </c>
      <c r="B19" s="292" t="s">
        <v>617</v>
      </c>
      <c r="C19" s="293" t="s">
        <v>636</v>
      </c>
      <c r="D19" s="293" t="s">
        <v>619</v>
      </c>
      <c r="E19" s="294" t="str">
        <f aca="false">CONCATENATE(SUM('Раздел 4'!AL33:AL33),"&gt;=",SUM('Раздел 4'!AP33:AP33))</f>
        <v>0&gt;=0</v>
      </c>
    </row>
    <row r="20" s="295" customFormat="true" ht="15.75" hidden="false" customHeight="false" outlineLevel="0" collapsed="false">
      <c r="A20" s="291" t="str">
        <f aca="false">IF((SUM('Раздел 4'!AL34:AL34)&gt;=SUM('Раздел 4'!AP34:AP34)),"","Неверно!")</f>
        <v/>
      </c>
      <c r="B20" s="292" t="s">
        <v>617</v>
      </c>
      <c r="C20" s="293" t="s">
        <v>637</v>
      </c>
      <c r="D20" s="293" t="s">
        <v>619</v>
      </c>
      <c r="E20" s="294" t="str">
        <f aca="false">CONCATENATE(SUM('Раздел 4'!AL34:AL34),"&gt;=",SUM('Раздел 4'!AP34:AP34))</f>
        <v>4&gt;=0</v>
      </c>
    </row>
    <row r="21" s="295" customFormat="true" ht="15.75" hidden="false" customHeight="false" outlineLevel="0" collapsed="false">
      <c r="A21" s="291" t="str">
        <f aca="false">IF((SUM('Раздел 4'!AL35:AL35)&gt;=SUM('Раздел 4'!AP35:AP35)),"","Неверно!")</f>
        <v/>
      </c>
      <c r="B21" s="292" t="s">
        <v>617</v>
      </c>
      <c r="C21" s="293" t="s">
        <v>638</v>
      </c>
      <c r="D21" s="293" t="s">
        <v>619</v>
      </c>
      <c r="E21" s="294" t="str">
        <f aca="false">CONCATENATE(SUM('Раздел 4'!AL35:AL35),"&gt;=",SUM('Раздел 4'!AP35:AP35))</f>
        <v>0&gt;=0</v>
      </c>
    </row>
    <row r="22" s="295" customFormat="true" ht="15.75" hidden="false" customHeight="false" outlineLevel="0" collapsed="false">
      <c r="A22" s="291" t="str">
        <f aca="false">IF((SUM('Раздел 4'!AL36:AL36)&gt;=SUM('Раздел 4'!AP36:AP36)),"","Неверно!")</f>
        <v/>
      </c>
      <c r="B22" s="292" t="s">
        <v>617</v>
      </c>
      <c r="C22" s="293" t="s">
        <v>639</v>
      </c>
      <c r="D22" s="293" t="s">
        <v>619</v>
      </c>
      <c r="E22" s="294" t="str">
        <f aca="false">CONCATENATE(SUM('Раздел 4'!AL36:AL36),"&gt;=",SUM('Раздел 4'!AP36:AP36))</f>
        <v>0&gt;=0</v>
      </c>
    </row>
    <row r="23" s="295" customFormat="true" ht="15.75" hidden="false" customHeight="false" outlineLevel="0" collapsed="false">
      <c r="A23" s="291" t="str">
        <f aca="false">IF((SUM('Раздел 4'!AL37:AL37)&gt;=SUM('Раздел 4'!AP37:AP37)),"","Неверно!")</f>
        <v/>
      </c>
      <c r="B23" s="292" t="s">
        <v>617</v>
      </c>
      <c r="C23" s="293" t="s">
        <v>640</v>
      </c>
      <c r="D23" s="293" t="s">
        <v>619</v>
      </c>
      <c r="E23" s="294" t="str">
        <f aca="false">CONCATENATE(SUM('Раздел 4'!AL37:AL37),"&gt;=",SUM('Раздел 4'!AP37:AP37))</f>
        <v>0&gt;=0</v>
      </c>
    </row>
    <row r="24" s="295" customFormat="true" ht="15.75" hidden="false" customHeight="false" outlineLevel="0" collapsed="false">
      <c r="A24" s="291" t="str">
        <f aca="false">IF((SUM('Раздел 4'!AL11:AL11)&gt;=SUM('Раздел 4'!AP11:AP11)),"","Неверно!")</f>
        <v/>
      </c>
      <c r="B24" s="292" t="s">
        <v>617</v>
      </c>
      <c r="C24" s="293" t="s">
        <v>641</v>
      </c>
      <c r="D24" s="293" t="s">
        <v>619</v>
      </c>
      <c r="E24" s="294" t="str">
        <f aca="false">CONCATENATE(SUM('Раздел 4'!AL11:AL11),"&gt;=",SUM('Раздел 4'!AP11:AP11))</f>
        <v>0&gt;=0</v>
      </c>
    </row>
    <row r="25" s="295" customFormat="true" ht="15.75" hidden="false" customHeight="false" outlineLevel="0" collapsed="false">
      <c r="A25" s="291" t="str">
        <f aca="false">IF((SUM('Раздел 4'!AL38:AL38)&gt;=SUM('Раздел 4'!AP38:AP38)),"","Неверно!")</f>
        <v/>
      </c>
      <c r="B25" s="292" t="s">
        <v>617</v>
      </c>
      <c r="C25" s="293" t="s">
        <v>642</v>
      </c>
      <c r="D25" s="293" t="s">
        <v>619</v>
      </c>
      <c r="E25" s="294" t="str">
        <f aca="false">CONCATENATE(SUM('Раздел 4'!AL38:AL38),"&gt;=",SUM('Раздел 4'!AP38:AP38))</f>
        <v>0&gt;=0</v>
      </c>
    </row>
    <row r="26" s="295" customFormat="true" ht="15.75" hidden="false" customHeight="false" outlineLevel="0" collapsed="false">
      <c r="A26" s="291" t="str">
        <f aca="false">IF((SUM('Раздел 4'!AL39:AL39)&gt;=SUM('Раздел 4'!AP39:AP39)),"","Неверно!")</f>
        <v/>
      </c>
      <c r="B26" s="292" t="s">
        <v>617</v>
      </c>
      <c r="C26" s="293" t="s">
        <v>643</v>
      </c>
      <c r="D26" s="293" t="s">
        <v>619</v>
      </c>
      <c r="E26" s="294" t="str">
        <f aca="false">CONCATENATE(SUM('Раздел 4'!AL39:AL39),"&gt;=",SUM('Раздел 4'!AP39:AP39))</f>
        <v>0&gt;=0</v>
      </c>
    </row>
    <row r="27" s="295" customFormat="true" ht="15.75" hidden="false" customHeight="false" outlineLevel="0" collapsed="false">
      <c r="A27" s="291" t="str">
        <f aca="false">IF((SUM('Раздел 4'!AL40:AL40)&gt;=SUM('Раздел 4'!AP40:AP40)),"","Неверно!")</f>
        <v/>
      </c>
      <c r="B27" s="292" t="s">
        <v>617</v>
      </c>
      <c r="C27" s="293" t="s">
        <v>644</v>
      </c>
      <c r="D27" s="293" t="s">
        <v>619</v>
      </c>
      <c r="E27" s="294" t="str">
        <f aca="false">CONCATENATE(SUM('Раздел 4'!AL40:AL40),"&gt;=",SUM('Раздел 4'!AP40:AP40))</f>
        <v>0&gt;=0</v>
      </c>
    </row>
    <row r="28" s="295" customFormat="true" ht="15.75" hidden="false" customHeight="false" outlineLevel="0" collapsed="false">
      <c r="A28" s="291" t="str">
        <f aca="false">IF((SUM('Раздел 4'!AL41:AL41)&gt;=SUM('Раздел 4'!AP41:AP41)),"","Неверно!")</f>
        <v/>
      </c>
      <c r="B28" s="292" t="s">
        <v>617</v>
      </c>
      <c r="C28" s="293" t="s">
        <v>645</v>
      </c>
      <c r="D28" s="293" t="s">
        <v>619</v>
      </c>
      <c r="E28" s="294" t="str">
        <f aca="false">CONCATENATE(SUM('Раздел 4'!AL41:AL41),"&gt;=",SUM('Раздел 4'!AP41:AP41))</f>
        <v>0&gt;=0</v>
      </c>
    </row>
    <row r="29" s="295" customFormat="true" ht="15.75" hidden="false" customHeight="false" outlineLevel="0" collapsed="false">
      <c r="A29" s="291" t="str">
        <f aca="false">IF((SUM('Раздел 4'!AL42:AL42)&gt;=SUM('Раздел 4'!AP42:AP42)),"","Неверно!")</f>
        <v/>
      </c>
      <c r="B29" s="292" t="s">
        <v>617</v>
      </c>
      <c r="C29" s="293" t="s">
        <v>646</v>
      </c>
      <c r="D29" s="293" t="s">
        <v>619</v>
      </c>
      <c r="E29" s="294" t="str">
        <f aca="false">CONCATENATE(SUM('Раздел 4'!AL42:AL42),"&gt;=",SUM('Раздел 4'!AP42:AP42))</f>
        <v>0&gt;=0</v>
      </c>
    </row>
    <row r="30" s="295" customFormat="true" ht="15.75" hidden="false" customHeight="false" outlineLevel="0" collapsed="false">
      <c r="A30" s="291" t="str">
        <f aca="false">IF((SUM('Раздел 4'!AL43:AL43)&gt;=SUM('Раздел 4'!AP43:AP43)),"","Неверно!")</f>
        <v/>
      </c>
      <c r="B30" s="292" t="s">
        <v>617</v>
      </c>
      <c r="C30" s="293" t="s">
        <v>647</v>
      </c>
      <c r="D30" s="293" t="s">
        <v>619</v>
      </c>
      <c r="E30" s="294" t="str">
        <f aca="false">CONCATENATE(SUM('Раздел 4'!AL43:AL43),"&gt;=",SUM('Раздел 4'!AP43:AP43))</f>
        <v>4&gt;=0</v>
      </c>
    </row>
    <row r="31" s="295" customFormat="true" ht="15.75" hidden="false" customHeight="false" outlineLevel="0" collapsed="false">
      <c r="A31" s="291" t="str">
        <f aca="false">IF((SUM('Раздел 4'!AL44:AL44)&gt;=SUM('Раздел 4'!AP44:AP44)),"","Неверно!")</f>
        <v/>
      </c>
      <c r="B31" s="292" t="s">
        <v>617</v>
      </c>
      <c r="C31" s="293" t="s">
        <v>648</v>
      </c>
      <c r="D31" s="293" t="s">
        <v>619</v>
      </c>
      <c r="E31" s="294" t="str">
        <f aca="false">CONCATENATE(SUM('Раздел 4'!AL44:AL44),"&gt;=",SUM('Раздел 4'!AP44:AP44))</f>
        <v>1&gt;=0</v>
      </c>
    </row>
    <row r="32" s="295" customFormat="true" ht="15.75" hidden="false" customHeight="false" outlineLevel="0" collapsed="false">
      <c r="A32" s="291" t="str">
        <f aca="false">IF((SUM('Раздел 4'!AL45:AL45)&gt;=SUM('Раздел 4'!AP45:AP45)),"","Неверно!")</f>
        <v/>
      </c>
      <c r="B32" s="292" t="s">
        <v>617</v>
      </c>
      <c r="C32" s="293" t="s">
        <v>649</v>
      </c>
      <c r="D32" s="293" t="s">
        <v>619</v>
      </c>
      <c r="E32" s="294" t="str">
        <f aca="false">CONCATENATE(SUM('Раздел 4'!AL45:AL45),"&gt;=",SUM('Раздел 4'!AP45:AP45))</f>
        <v>32&gt;=0</v>
      </c>
    </row>
    <row r="33" s="295" customFormat="true" ht="15.75" hidden="false" customHeight="false" outlineLevel="0" collapsed="false">
      <c r="A33" s="291" t="str">
        <f aca="false">IF((SUM('Раздел 4'!AL46:AL46)&gt;=SUM('Раздел 4'!AP46:AP46)),"","Неверно!")</f>
        <v/>
      </c>
      <c r="B33" s="292" t="s">
        <v>617</v>
      </c>
      <c r="C33" s="293" t="s">
        <v>650</v>
      </c>
      <c r="D33" s="293" t="s">
        <v>619</v>
      </c>
      <c r="E33" s="294" t="str">
        <f aca="false">CONCATENATE(SUM('Раздел 4'!AL46:AL46),"&gt;=",SUM('Раздел 4'!AP46:AP46))</f>
        <v>2&gt;=0</v>
      </c>
    </row>
    <row r="34" s="295" customFormat="true" ht="15.75" hidden="false" customHeight="false" outlineLevel="0" collapsed="false">
      <c r="A34" s="291" t="str">
        <f aca="false">IF((SUM('Раздел 4'!AL47:AL47)&gt;=SUM('Раздел 4'!AP47:AP47)),"","Неверно!")</f>
        <v/>
      </c>
      <c r="B34" s="292" t="s">
        <v>617</v>
      </c>
      <c r="C34" s="293" t="s">
        <v>651</v>
      </c>
      <c r="D34" s="293" t="s">
        <v>619</v>
      </c>
      <c r="E34" s="294" t="str">
        <f aca="false">CONCATENATE(SUM('Раздел 4'!AL47:AL47),"&gt;=",SUM('Раздел 4'!AP47:AP47))</f>
        <v>0&gt;=0</v>
      </c>
    </row>
    <row r="35" s="295" customFormat="true" ht="15.75" hidden="false" customHeight="false" outlineLevel="0" collapsed="false">
      <c r="A35" s="291" t="str">
        <f aca="false">IF((SUM('Раздел 4'!AL12:AL12)&gt;=SUM('Раздел 4'!AP12:AP12)),"","Неверно!")</f>
        <v/>
      </c>
      <c r="B35" s="292" t="s">
        <v>617</v>
      </c>
      <c r="C35" s="293" t="s">
        <v>652</v>
      </c>
      <c r="D35" s="293" t="s">
        <v>619</v>
      </c>
      <c r="E35" s="294" t="str">
        <f aca="false">CONCATENATE(SUM('Раздел 4'!AL12:AL12),"&gt;=",SUM('Раздел 4'!AP12:AP12))</f>
        <v>8&gt;=0</v>
      </c>
    </row>
    <row r="36" s="295" customFormat="true" ht="15.75" hidden="false" customHeight="false" outlineLevel="0" collapsed="false">
      <c r="A36" s="291" t="str">
        <f aca="false">IF((SUM('Раздел 4'!AL48:AL48)&gt;=SUM('Раздел 4'!AP48:AP48)),"","Неверно!")</f>
        <v/>
      </c>
      <c r="B36" s="292" t="s">
        <v>617</v>
      </c>
      <c r="C36" s="293" t="s">
        <v>653</v>
      </c>
      <c r="D36" s="293" t="s">
        <v>619</v>
      </c>
      <c r="E36" s="294" t="str">
        <f aca="false">CONCATENATE(SUM('Раздел 4'!AL48:AL48),"&gt;=",SUM('Раздел 4'!AP48:AP48))</f>
        <v>43&gt;=0</v>
      </c>
    </row>
    <row r="37" s="295" customFormat="true" ht="15.75" hidden="false" customHeight="false" outlineLevel="0" collapsed="false">
      <c r="A37" s="291" t="str">
        <f aca="false">IF((SUM('Раздел 4'!AL49:AL49)&gt;=SUM('Раздел 4'!AP49:AP49)),"","Неверно!")</f>
        <v/>
      </c>
      <c r="B37" s="292" t="s">
        <v>617</v>
      </c>
      <c r="C37" s="293" t="s">
        <v>654</v>
      </c>
      <c r="D37" s="293" t="s">
        <v>619</v>
      </c>
      <c r="E37" s="294" t="str">
        <f aca="false">CONCATENATE(SUM('Раздел 4'!AL49:AL49),"&gt;=",SUM('Раздел 4'!AP49:AP49))</f>
        <v>14&gt;=0</v>
      </c>
    </row>
    <row r="38" s="295" customFormat="true" ht="15.75" hidden="false" customHeight="false" outlineLevel="0" collapsed="false">
      <c r="A38" s="291" t="str">
        <f aca="false">IF((SUM('Раздел 4'!AL50:AL50)&gt;=SUM('Раздел 4'!AP50:AP50)),"","Неверно!")</f>
        <v/>
      </c>
      <c r="B38" s="292" t="s">
        <v>617</v>
      </c>
      <c r="C38" s="293" t="s">
        <v>655</v>
      </c>
      <c r="D38" s="293" t="s">
        <v>619</v>
      </c>
      <c r="E38" s="294" t="str">
        <f aca="false">CONCATENATE(SUM('Раздел 4'!AL50:AL50),"&gt;=",SUM('Раздел 4'!AP50:AP50))</f>
        <v>5&gt;=0</v>
      </c>
    </row>
    <row r="39" s="295" customFormat="true" ht="15.75" hidden="false" customHeight="false" outlineLevel="0" collapsed="false">
      <c r="A39" s="291" t="str">
        <f aca="false">IF((SUM('Раздел 4'!AL51:AL51)&gt;=SUM('Раздел 4'!AP51:AP51)),"","Неверно!")</f>
        <v/>
      </c>
      <c r="B39" s="292" t="s">
        <v>617</v>
      </c>
      <c r="C39" s="293" t="s">
        <v>656</v>
      </c>
      <c r="D39" s="293" t="s">
        <v>619</v>
      </c>
      <c r="E39" s="294" t="str">
        <f aca="false">CONCATENATE(SUM('Раздел 4'!AL51:AL51),"&gt;=",SUM('Раздел 4'!AP51:AP51))</f>
        <v>62&gt;=0</v>
      </c>
    </row>
    <row r="40" s="295" customFormat="true" ht="15.75" hidden="false" customHeight="false" outlineLevel="0" collapsed="false">
      <c r="A40" s="291" t="str">
        <f aca="false">IF((SUM('Раздел 4'!AL52:AL52)&gt;=SUM('Раздел 4'!AP52:AP52)),"","Неверно!")</f>
        <v/>
      </c>
      <c r="B40" s="292" t="s">
        <v>617</v>
      </c>
      <c r="C40" s="293" t="s">
        <v>657</v>
      </c>
      <c r="D40" s="293" t="s">
        <v>619</v>
      </c>
      <c r="E40" s="294" t="str">
        <f aca="false">CONCATENATE(SUM('Раздел 4'!AL52:AL52),"&gt;=",SUM('Раздел 4'!AP52:AP52))</f>
        <v>0&gt;=0</v>
      </c>
    </row>
    <row r="41" s="295" customFormat="true" ht="15.75" hidden="false" customHeight="false" outlineLevel="0" collapsed="false">
      <c r="A41" s="291" t="str">
        <f aca="false">IF((SUM('Раздел 4'!AL53:AL53)&gt;=SUM('Раздел 4'!AP53:AP53)),"","Неверно!")</f>
        <v/>
      </c>
      <c r="B41" s="292" t="s">
        <v>617</v>
      </c>
      <c r="C41" s="293" t="s">
        <v>658</v>
      </c>
      <c r="D41" s="293" t="s">
        <v>619</v>
      </c>
      <c r="E41" s="294" t="str">
        <f aca="false">CONCATENATE(SUM('Раздел 4'!AL53:AL53),"&gt;=",SUM('Раздел 4'!AP53:AP53))</f>
        <v>0&gt;=0</v>
      </c>
    </row>
    <row r="42" s="295" customFormat="true" ht="15.75" hidden="false" customHeight="false" outlineLevel="0" collapsed="false">
      <c r="A42" s="291" t="str">
        <f aca="false">IF((SUM('Раздел 4'!AL54:AL54)&gt;=SUM('Раздел 4'!AP54:AP54)),"","Неверно!")</f>
        <v/>
      </c>
      <c r="B42" s="292" t="s">
        <v>617</v>
      </c>
      <c r="C42" s="293" t="s">
        <v>659</v>
      </c>
      <c r="D42" s="293" t="s">
        <v>619</v>
      </c>
      <c r="E42" s="294" t="str">
        <f aca="false">CONCATENATE(SUM('Раздел 4'!AL54:AL54),"&gt;=",SUM('Раздел 4'!AP54:AP54))</f>
        <v>0&gt;=0</v>
      </c>
    </row>
    <row r="43" s="295" customFormat="true" ht="15.75" hidden="false" customHeight="false" outlineLevel="0" collapsed="false">
      <c r="A43" s="291" t="str">
        <f aca="false">IF((SUM('Раздел 4'!AL55:AL55)&gt;=SUM('Раздел 4'!AP55:AP55)),"","Неверно!")</f>
        <v/>
      </c>
      <c r="B43" s="292" t="s">
        <v>617</v>
      </c>
      <c r="C43" s="293" t="s">
        <v>660</v>
      </c>
      <c r="D43" s="293" t="s">
        <v>619</v>
      </c>
      <c r="E43" s="294" t="str">
        <f aca="false">CONCATENATE(SUM('Раздел 4'!AL55:AL55),"&gt;=",SUM('Раздел 4'!AP55:AP55))</f>
        <v>0&gt;=0</v>
      </c>
    </row>
    <row r="44" s="295" customFormat="true" ht="15.75" hidden="false" customHeight="false" outlineLevel="0" collapsed="false">
      <c r="A44" s="291" t="str">
        <f aca="false">IF((SUM('Раздел 4'!AL56:AL56)&gt;=SUM('Раздел 4'!AP56:AP56)),"","Неверно!")</f>
        <v/>
      </c>
      <c r="B44" s="292" t="s">
        <v>617</v>
      </c>
      <c r="C44" s="293" t="s">
        <v>661</v>
      </c>
      <c r="D44" s="293" t="s">
        <v>619</v>
      </c>
      <c r="E44" s="294" t="str">
        <f aca="false">CONCATENATE(SUM('Раздел 4'!AL56:AL56),"&gt;=",SUM('Раздел 4'!AP56:AP56))</f>
        <v>1&gt;=0</v>
      </c>
    </row>
    <row r="45" s="295" customFormat="true" ht="15.75" hidden="false" customHeight="false" outlineLevel="0" collapsed="false">
      <c r="A45" s="291" t="str">
        <f aca="false">IF((SUM('Раздел 4'!AL57:AL57)&gt;=SUM('Раздел 4'!AP57:AP57)),"","Неверно!")</f>
        <v/>
      </c>
      <c r="B45" s="292" t="s">
        <v>617</v>
      </c>
      <c r="C45" s="293" t="s">
        <v>662</v>
      </c>
      <c r="D45" s="293" t="s">
        <v>619</v>
      </c>
      <c r="E45" s="294" t="str">
        <f aca="false">CONCATENATE(SUM('Раздел 4'!AL57:AL57),"&gt;=",SUM('Раздел 4'!AP57:AP57))</f>
        <v>60&gt;=0</v>
      </c>
    </row>
    <row r="46" s="295" customFormat="true" ht="15.75" hidden="false" customHeight="false" outlineLevel="0" collapsed="false">
      <c r="A46" s="291" t="str">
        <f aca="false">IF((SUM('Раздел 4'!AL13:AL13)&gt;=SUM('Раздел 4'!AP13:AP13)),"","Неверно!")</f>
        <v/>
      </c>
      <c r="B46" s="292" t="s">
        <v>617</v>
      </c>
      <c r="C46" s="293" t="s">
        <v>663</v>
      </c>
      <c r="D46" s="293" t="s">
        <v>619</v>
      </c>
      <c r="E46" s="294" t="str">
        <f aca="false">CONCATENATE(SUM('Раздел 4'!AL13:AL13),"&gt;=",SUM('Раздел 4'!AP13:AP13))</f>
        <v>0&gt;=0</v>
      </c>
    </row>
    <row r="47" s="295" customFormat="true" ht="15.75" hidden="false" customHeight="false" outlineLevel="0" collapsed="false">
      <c r="A47" s="291" t="str">
        <f aca="false">IF((SUM('Раздел 4'!AL58:AL58)&gt;=SUM('Раздел 4'!AP58:AP58)),"","Неверно!")</f>
        <v/>
      </c>
      <c r="B47" s="292" t="s">
        <v>617</v>
      </c>
      <c r="C47" s="293" t="s">
        <v>664</v>
      </c>
      <c r="D47" s="293" t="s">
        <v>619</v>
      </c>
      <c r="E47" s="294" t="str">
        <f aca="false">CONCATENATE(SUM('Раздел 4'!AL58:AL58),"&gt;=",SUM('Раздел 4'!AP58:AP58))</f>
        <v>0&gt;=0</v>
      </c>
    </row>
    <row r="48" s="295" customFormat="true" ht="15.75" hidden="false" customHeight="false" outlineLevel="0" collapsed="false">
      <c r="A48" s="291" t="str">
        <f aca="false">IF((SUM('Раздел 4'!AL59:AL59)&gt;=SUM('Раздел 4'!AP59:AP59)),"","Неверно!")</f>
        <v/>
      </c>
      <c r="B48" s="292" t="s">
        <v>617</v>
      </c>
      <c r="C48" s="293" t="s">
        <v>665</v>
      </c>
      <c r="D48" s="293" t="s">
        <v>619</v>
      </c>
      <c r="E48" s="294" t="str">
        <f aca="false">CONCATENATE(SUM('Раздел 4'!AL59:AL59),"&gt;=",SUM('Раздел 4'!AP59:AP59))</f>
        <v>2&gt;=0</v>
      </c>
    </row>
    <row r="49" s="295" customFormat="true" ht="15.75" hidden="false" customHeight="false" outlineLevel="0" collapsed="false">
      <c r="A49" s="291" t="str">
        <f aca="false">IF((SUM('Раздел 4'!AL60:AL60)&gt;=SUM('Раздел 4'!AP60:AP60)),"","Неверно!")</f>
        <v/>
      </c>
      <c r="B49" s="292" t="s">
        <v>617</v>
      </c>
      <c r="C49" s="293" t="s">
        <v>666</v>
      </c>
      <c r="D49" s="293" t="s">
        <v>619</v>
      </c>
      <c r="E49" s="294" t="str">
        <f aca="false">CONCATENATE(SUM('Раздел 4'!AL60:AL60),"&gt;=",SUM('Раздел 4'!AP60:AP60))</f>
        <v>1&gt;=0</v>
      </c>
    </row>
    <row r="50" s="295" customFormat="true" ht="15.75" hidden="false" customHeight="false" outlineLevel="0" collapsed="false">
      <c r="A50" s="291" t="str">
        <f aca="false">IF((SUM('Раздел 4'!AL61:AL61)&gt;=SUM('Раздел 4'!AP61:AP61)),"","Неверно!")</f>
        <v/>
      </c>
      <c r="B50" s="292" t="s">
        <v>617</v>
      </c>
      <c r="C50" s="293" t="s">
        <v>667</v>
      </c>
      <c r="D50" s="293" t="s">
        <v>619</v>
      </c>
      <c r="E50" s="294" t="str">
        <f aca="false">CONCATENATE(SUM('Раздел 4'!AL61:AL61),"&gt;=",SUM('Раздел 4'!AP61:AP61))</f>
        <v>0&gt;=0</v>
      </c>
    </row>
    <row r="51" s="295" customFormat="true" ht="15.75" hidden="false" customHeight="false" outlineLevel="0" collapsed="false">
      <c r="A51" s="291" t="str">
        <f aca="false">IF((SUM('Раздел 4'!AL62:AL62)&gt;=SUM('Раздел 4'!AP62:AP62)),"","Неверно!")</f>
        <v/>
      </c>
      <c r="B51" s="292" t="s">
        <v>617</v>
      </c>
      <c r="C51" s="293" t="s">
        <v>668</v>
      </c>
      <c r="D51" s="293" t="s">
        <v>619</v>
      </c>
      <c r="E51" s="294" t="str">
        <f aca="false">CONCATENATE(SUM('Раздел 4'!AL62:AL62),"&gt;=",SUM('Раздел 4'!AP62:AP62))</f>
        <v>24&gt;=0</v>
      </c>
    </row>
    <row r="52" s="295" customFormat="true" ht="15.75" hidden="false" customHeight="false" outlineLevel="0" collapsed="false">
      <c r="A52" s="291" t="str">
        <f aca="false">IF((SUM('Раздел 4'!AL63:AL63)&gt;=SUM('Раздел 4'!AP63:AP63)),"","Неверно!")</f>
        <v/>
      </c>
      <c r="B52" s="292" t="s">
        <v>617</v>
      </c>
      <c r="C52" s="293" t="s">
        <v>669</v>
      </c>
      <c r="D52" s="293" t="s">
        <v>619</v>
      </c>
      <c r="E52" s="294" t="str">
        <f aca="false">CONCATENATE(SUM('Раздел 4'!AL63:AL63),"&gt;=",SUM('Раздел 4'!AP63:AP63))</f>
        <v>0&gt;=0</v>
      </c>
    </row>
    <row r="53" s="295" customFormat="true" ht="15.75" hidden="false" customHeight="false" outlineLevel="0" collapsed="false">
      <c r="A53" s="291" t="str">
        <f aca="false">IF((SUM('Раздел 4'!AL14:AL14)&gt;=SUM('Раздел 4'!AP14:AP14)),"","Неверно!")</f>
        <v/>
      </c>
      <c r="B53" s="292" t="s">
        <v>617</v>
      </c>
      <c r="C53" s="293" t="s">
        <v>670</v>
      </c>
      <c r="D53" s="293" t="s">
        <v>619</v>
      </c>
      <c r="E53" s="294" t="str">
        <f aca="false">CONCATENATE(SUM('Раздел 4'!AL14:AL14),"&gt;=",SUM('Раздел 4'!AP14:AP14))</f>
        <v>0&gt;=0</v>
      </c>
    </row>
    <row r="54" s="295" customFormat="true" ht="15.75" hidden="false" customHeight="false" outlineLevel="0" collapsed="false">
      <c r="A54" s="291" t="str">
        <f aca="false">IF((SUM('Раздел 4'!AL15:AL15)&gt;=SUM('Раздел 4'!AP15:AP15)),"","Неверно!")</f>
        <v/>
      </c>
      <c r="B54" s="292" t="s">
        <v>617</v>
      </c>
      <c r="C54" s="293" t="s">
        <v>671</v>
      </c>
      <c r="D54" s="293" t="s">
        <v>619</v>
      </c>
      <c r="E54" s="294" t="str">
        <f aca="false">CONCATENATE(SUM('Раздел 4'!AL15:AL15),"&gt;=",SUM('Раздел 4'!AP15:AP15))</f>
        <v>0&gt;=0</v>
      </c>
    </row>
    <row r="55" s="295" customFormat="true" ht="15.75" hidden="false" customHeight="false" outlineLevel="0" collapsed="false">
      <c r="A55" s="291" t="str">
        <f aca="false">IF((SUM('Раздел 4'!AL16:AL16)&gt;=SUM('Раздел 4'!AP16:AP16)),"","Неверно!")</f>
        <v/>
      </c>
      <c r="B55" s="292" t="s">
        <v>617</v>
      </c>
      <c r="C55" s="293" t="s">
        <v>672</v>
      </c>
      <c r="D55" s="293" t="s">
        <v>619</v>
      </c>
      <c r="E55" s="294" t="str">
        <f aca="false">CONCATENATE(SUM('Раздел 4'!AL16:AL16),"&gt;=",SUM('Раздел 4'!AP16:AP16))</f>
        <v>8&gt;=0</v>
      </c>
    </row>
    <row r="56" s="295" customFormat="true" ht="15.75" hidden="false" customHeight="false" outlineLevel="0" collapsed="false">
      <c r="A56" s="291" t="str">
        <f aca="false">IF((SUM('Раздел 4'!AL17:AL17)&gt;=SUM('Раздел 4'!AP17:AP17)),"","Неверно!")</f>
        <v/>
      </c>
      <c r="B56" s="292" t="s">
        <v>617</v>
      </c>
      <c r="C56" s="293" t="s">
        <v>673</v>
      </c>
      <c r="D56" s="293" t="s">
        <v>619</v>
      </c>
      <c r="E56" s="294" t="str">
        <f aca="false">CONCATENATE(SUM('Раздел 4'!AL17:AL17),"&gt;=",SUM('Раздел 4'!AP17:AP17))</f>
        <v>0&gt;=0</v>
      </c>
    </row>
    <row r="57" s="295" customFormat="true" ht="15.75" hidden="false" customHeight="false" outlineLevel="0" collapsed="false">
      <c r="A57" s="291" t="str">
        <f aca="false">IF((SUM('Раздел 4'!AL9:AL9)&gt;=SUM('Раздел 4'!AO9:AO9)),"","Неверно!")</f>
        <v/>
      </c>
      <c r="B57" s="292" t="s">
        <v>674</v>
      </c>
      <c r="C57" s="293" t="s">
        <v>675</v>
      </c>
      <c r="D57" s="293" t="s">
        <v>676</v>
      </c>
      <c r="E57" s="294" t="str">
        <f aca="false">CONCATENATE(SUM('Раздел 4'!AL9:AL9),"&gt;=",SUM('Раздел 4'!AO9:AO9))</f>
        <v>62&gt;=14</v>
      </c>
    </row>
    <row r="58" s="295" customFormat="true" ht="15.75" hidden="false" customHeight="false" outlineLevel="0" collapsed="false">
      <c r="A58" s="291" t="str">
        <f aca="false">IF((SUM('Раздел 4'!AL18:AL18)&gt;=SUM('Раздел 4'!AO18:AO18)),"","Неверно!")</f>
        <v/>
      </c>
      <c r="B58" s="292" t="s">
        <v>674</v>
      </c>
      <c r="C58" s="293" t="s">
        <v>677</v>
      </c>
      <c r="D58" s="293" t="s">
        <v>676</v>
      </c>
      <c r="E58" s="294" t="str">
        <f aca="false">CONCATENATE(SUM('Раздел 4'!AL18:AL18),"&gt;=",SUM('Раздел 4'!AO18:AO18))</f>
        <v>1&gt;=1</v>
      </c>
    </row>
    <row r="59" s="295" customFormat="true" ht="15.75" hidden="false" customHeight="false" outlineLevel="0" collapsed="false">
      <c r="A59" s="291" t="str">
        <f aca="false">IF((SUM('Раздел 4'!AL19:AL19)&gt;=SUM('Раздел 4'!AO19:AO19)),"","Неверно!")</f>
        <v/>
      </c>
      <c r="B59" s="292" t="s">
        <v>674</v>
      </c>
      <c r="C59" s="293" t="s">
        <v>678</v>
      </c>
      <c r="D59" s="293" t="s">
        <v>676</v>
      </c>
      <c r="E59" s="294" t="str">
        <f aca="false">CONCATENATE(SUM('Раздел 4'!AL19:AL19),"&gt;=",SUM('Раздел 4'!AO19:AO19))</f>
        <v>1&gt;=1</v>
      </c>
    </row>
    <row r="60" s="295" customFormat="true" ht="15.75" hidden="false" customHeight="false" outlineLevel="0" collapsed="false">
      <c r="A60" s="291" t="str">
        <f aca="false">IF((SUM('Раздел 4'!AL20:AL20)&gt;=SUM('Раздел 4'!AO20:AO20)),"","Неверно!")</f>
        <v/>
      </c>
      <c r="B60" s="292" t="s">
        <v>674</v>
      </c>
      <c r="C60" s="293" t="s">
        <v>679</v>
      </c>
      <c r="D60" s="293" t="s">
        <v>676</v>
      </c>
      <c r="E60" s="294" t="str">
        <f aca="false">CONCATENATE(SUM('Раздел 4'!AL20:AL20),"&gt;=",SUM('Раздел 4'!AO20:AO20))</f>
        <v>0&gt;=0</v>
      </c>
    </row>
    <row r="61" s="295" customFormat="true" ht="15.75" hidden="false" customHeight="false" outlineLevel="0" collapsed="false">
      <c r="A61" s="291" t="str">
        <f aca="false">IF((SUM('Раздел 4'!AL21:AL21)&gt;=SUM('Раздел 4'!AO21:AO21)),"","Неверно!")</f>
        <v/>
      </c>
      <c r="B61" s="292" t="s">
        <v>674</v>
      </c>
      <c r="C61" s="293" t="s">
        <v>680</v>
      </c>
      <c r="D61" s="293" t="s">
        <v>676</v>
      </c>
      <c r="E61" s="294" t="str">
        <f aca="false">CONCATENATE(SUM('Раздел 4'!AL21:AL21),"&gt;=",SUM('Раздел 4'!AO21:AO21))</f>
        <v>0&gt;=0</v>
      </c>
    </row>
    <row r="62" s="295" customFormat="true" ht="15.75" hidden="false" customHeight="false" outlineLevel="0" collapsed="false">
      <c r="A62" s="291" t="str">
        <f aca="false">IF((SUM('Раздел 4'!AL22:AL22)&gt;=SUM('Раздел 4'!AO22:AO22)),"","Неверно!")</f>
        <v/>
      </c>
      <c r="B62" s="292" t="s">
        <v>674</v>
      </c>
      <c r="C62" s="293" t="s">
        <v>681</v>
      </c>
      <c r="D62" s="293" t="s">
        <v>676</v>
      </c>
      <c r="E62" s="294" t="str">
        <f aca="false">CONCATENATE(SUM('Раздел 4'!AL22:AL22),"&gt;=",SUM('Раздел 4'!AO22:AO22))</f>
        <v>0&gt;=0</v>
      </c>
    </row>
    <row r="63" s="295" customFormat="true" ht="15.75" hidden="false" customHeight="false" outlineLevel="0" collapsed="false">
      <c r="A63" s="291" t="str">
        <f aca="false">IF((SUM('Раздел 4'!AL23:AL23)&gt;=SUM('Раздел 4'!AO23:AO23)),"","Неверно!")</f>
        <v/>
      </c>
      <c r="B63" s="292" t="s">
        <v>674</v>
      </c>
      <c r="C63" s="293" t="s">
        <v>682</v>
      </c>
      <c r="D63" s="293" t="s">
        <v>676</v>
      </c>
      <c r="E63" s="294" t="str">
        <f aca="false">CONCATENATE(SUM('Раздел 4'!AL23:AL23),"&gt;=",SUM('Раздел 4'!AO23:AO23))</f>
        <v>0&gt;=0</v>
      </c>
    </row>
    <row r="64" s="295" customFormat="true" ht="15.75" hidden="false" customHeight="false" outlineLevel="0" collapsed="false">
      <c r="A64" s="291" t="str">
        <f aca="false">IF((SUM('Раздел 4'!AL24:AL24)&gt;=SUM('Раздел 4'!AO24:AO24)),"","Неверно!")</f>
        <v/>
      </c>
      <c r="B64" s="292" t="s">
        <v>674</v>
      </c>
      <c r="C64" s="293" t="s">
        <v>683</v>
      </c>
      <c r="D64" s="293" t="s">
        <v>676</v>
      </c>
      <c r="E64" s="294" t="str">
        <f aca="false">CONCATENATE(SUM('Раздел 4'!AL24:AL24),"&gt;=",SUM('Раздел 4'!AO24:AO24))</f>
        <v>3&gt;=0</v>
      </c>
    </row>
    <row r="65" s="295" customFormat="true" ht="15.75" hidden="false" customHeight="false" outlineLevel="0" collapsed="false">
      <c r="A65" s="291" t="str">
        <f aca="false">IF((SUM('Раздел 4'!AL25:AL25)&gt;=SUM('Раздел 4'!AO25:AO25)),"","Неверно!")</f>
        <v/>
      </c>
      <c r="B65" s="292" t="s">
        <v>674</v>
      </c>
      <c r="C65" s="293" t="s">
        <v>684</v>
      </c>
      <c r="D65" s="293" t="s">
        <v>676</v>
      </c>
      <c r="E65" s="294" t="str">
        <f aca="false">CONCATENATE(SUM('Раздел 4'!AL25:AL25),"&gt;=",SUM('Раздел 4'!AO25:AO25))</f>
        <v>0&gt;=0</v>
      </c>
    </row>
    <row r="66" s="295" customFormat="true" ht="15.75" hidden="false" customHeight="false" outlineLevel="0" collapsed="false">
      <c r="A66" s="291" t="str">
        <f aca="false">IF((SUM('Раздел 4'!AL26:AL26)&gt;=SUM('Раздел 4'!AO26:AO26)),"","Неверно!")</f>
        <v/>
      </c>
      <c r="B66" s="292" t="s">
        <v>674</v>
      </c>
      <c r="C66" s="293" t="s">
        <v>685</v>
      </c>
      <c r="D66" s="293" t="s">
        <v>676</v>
      </c>
      <c r="E66" s="294" t="str">
        <f aca="false">CONCATENATE(SUM('Раздел 4'!AL26:AL26),"&gt;=",SUM('Раздел 4'!AO26:AO26))</f>
        <v>0&gt;=0</v>
      </c>
    </row>
    <row r="67" s="295" customFormat="true" ht="15.75" hidden="false" customHeight="false" outlineLevel="0" collapsed="false">
      <c r="A67" s="291" t="str">
        <f aca="false">IF((SUM('Раздел 4'!AL27:AL27)&gt;=SUM('Раздел 4'!AO27:AO27)),"","Неверно!")</f>
        <v/>
      </c>
      <c r="B67" s="292" t="s">
        <v>674</v>
      </c>
      <c r="C67" s="293" t="s">
        <v>686</v>
      </c>
      <c r="D67" s="293" t="s">
        <v>676</v>
      </c>
      <c r="E67" s="294" t="str">
        <f aca="false">CONCATENATE(SUM('Раздел 4'!AL27:AL27),"&gt;=",SUM('Раздел 4'!AO27:AO27))</f>
        <v>0&gt;=0</v>
      </c>
    </row>
    <row r="68" s="295" customFormat="true" ht="15.75" hidden="false" customHeight="false" outlineLevel="0" collapsed="false">
      <c r="A68" s="291" t="str">
        <f aca="false">IF((SUM('Раздел 4'!AL10:AL10)&gt;=SUM('Раздел 4'!AO10:AO10)),"","Неверно!")</f>
        <v/>
      </c>
      <c r="B68" s="292" t="s">
        <v>674</v>
      </c>
      <c r="C68" s="293" t="s">
        <v>687</v>
      </c>
      <c r="D68" s="293" t="s">
        <v>676</v>
      </c>
      <c r="E68" s="294" t="str">
        <f aca="false">CONCATENATE(SUM('Раздел 4'!AL10:AL10),"&gt;=",SUM('Раздел 4'!AO10:AO10))</f>
        <v>0&gt;=0</v>
      </c>
    </row>
    <row r="69" s="295" customFormat="true" ht="15.75" hidden="false" customHeight="false" outlineLevel="0" collapsed="false">
      <c r="A69" s="291" t="str">
        <f aca="false">IF((SUM('Раздел 4'!AL28:AL28)&gt;=SUM('Раздел 4'!AO28:AO28)),"","Неверно!")</f>
        <v/>
      </c>
      <c r="B69" s="292" t="s">
        <v>674</v>
      </c>
      <c r="C69" s="293" t="s">
        <v>688</v>
      </c>
      <c r="D69" s="293" t="s">
        <v>676</v>
      </c>
      <c r="E69" s="294" t="str">
        <f aca="false">CONCATENATE(SUM('Раздел 4'!AL28:AL28),"&gt;=",SUM('Раздел 4'!AO28:AO28))</f>
        <v>0&gt;=0</v>
      </c>
    </row>
    <row r="70" s="295" customFormat="true" ht="15.75" hidden="false" customHeight="false" outlineLevel="0" collapsed="false">
      <c r="A70" s="291" t="str">
        <f aca="false">IF((SUM('Раздел 4'!AL29:AL29)&gt;=SUM('Раздел 4'!AO29:AO29)),"","Неверно!")</f>
        <v/>
      </c>
      <c r="B70" s="292" t="s">
        <v>674</v>
      </c>
      <c r="C70" s="293" t="s">
        <v>689</v>
      </c>
      <c r="D70" s="293" t="s">
        <v>676</v>
      </c>
      <c r="E70" s="294" t="str">
        <f aca="false">CONCATENATE(SUM('Раздел 4'!AL29:AL29),"&gt;=",SUM('Раздел 4'!AO29:AO29))</f>
        <v>0&gt;=0</v>
      </c>
    </row>
    <row r="71" s="295" customFormat="true" ht="15.75" hidden="false" customHeight="false" outlineLevel="0" collapsed="false">
      <c r="A71" s="291" t="str">
        <f aca="false">IF((SUM('Раздел 4'!AL30:AL30)&gt;=SUM('Раздел 4'!AO30:AO30)),"","Неверно!")</f>
        <v/>
      </c>
      <c r="B71" s="292" t="s">
        <v>674</v>
      </c>
      <c r="C71" s="293" t="s">
        <v>690</v>
      </c>
      <c r="D71" s="293" t="s">
        <v>676</v>
      </c>
      <c r="E71" s="294" t="str">
        <f aca="false">CONCATENATE(SUM('Раздел 4'!AL30:AL30),"&gt;=",SUM('Раздел 4'!AO30:AO30))</f>
        <v>0&gt;=0</v>
      </c>
    </row>
    <row r="72" s="295" customFormat="true" ht="15.75" hidden="false" customHeight="false" outlineLevel="0" collapsed="false">
      <c r="A72" s="291" t="str">
        <f aca="false">IF((SUM('Раздел 4'!AL31:AL31)&gt;=SUM('Раздел 4'!AO31:AO31)),"","Неверно!")</f>
        <v/>
      </c>
      <c r="B72" s="292" t="s">
        <v>674</v>
      </c>
      <c r="C72" s="293" t="s">
        <v>691</v>
      </c>
      <c r="D72" s="293" t="s">
        <v>676</v>
      </c>
      <c r="E72" s="294" t="str">
        <f aca="false">CONCATENATE(SUM('Раздел 4'!AL31:AL31),"&gt;=",SUM('Раздел 4'!AO31:AO31))</f>
        <v>0&gt;=0</v>
      </c>
    </row>
    <row r="73" s="295" customFormat="true" ht="15.75" hidden="false" customHeight="false" outlineLevel="0" collapsed="false">
      <c r="A73" s="291" t="str">
        <f aca="false">IF((SUM('Раздел 4'!AL32:AL32)&gt;=SUM('Раздел 4'!AO32:AO32)),"","Неверно!")</f>
        <v/>
      </c>
      <c r="B73" s="292" t="s">
        <v>674</v>
      </c>
      <c r="C73" s="293" t="s">
        <v>692</v>
      </c>
      <c r="D73" s="293" t="s">
        <v>676</v>
      </c>
      <c r="E73" s="294" t="str">
        <f aca="false">CONCATENATE(SUM('Раздел 4'!AL32:AL32),"&gt;=",SUM('Раздел 4'!AO32:AO32))</f>
        <v>0&gt;=0</v>
      </c>
    </row>
    <row r="74" s="295" customFormat="true" ht="15.75" hidden="false" customHeight="false" outlineLevel="0" collapsed="false">
      <c r="A74" s="291" t="str">
        <f aca="false">IF((SUM('Раздел 4'!AL33:AL33)&gt;=SUM('Раздел 4'!AO33:AO33)),"","Неверно!")</f>
        <v/>
      </c>
      <c r="B74" s="292" t="s">
        <v>674</v>
      </c>
      <c r="C74" s="293" t="s">
        <v>693</v>
      </c>
      <c r="D74" s="293" t="s">
        <v>676</v>
      </c>
      <c r="E74" s="294" t="str">
        <f aca="false">CONCATENATE(SUM('Раздел 4'!AL33:AL33),"&gt;=",SUM('Раздел 4'!AO33:AO33))</f>
        <v>0&gt;=0</v>
      </c>
    </row>
    <row r="75" s="295" customFormat="true" ht="15.75" hidden="false" customHeight="false" outlineLevel="0" collapsed="false">
      <c r="A75" s="291" t="str">
        <f aca="false">IF((SUM('Раздел 4'!AL34:AL34)&gt;=SUM('Раздел 4'!AO34:AO34)),"","Неверно!")</f>
        <v/>
      </c>
      <c r="B75" s="292" t="s">
        <v>674</v>
      </c>
      <c r="C75" s="293" t="s">
        <v>694</v>
      </c>
      <c r="D75" s="293" t="s">
        <v>676</v>
      </c>
      <c r="E75" s="294" t="str">
        <f aca="false">CONCATENATE(SUM('Раздел 4'!AL34:AL34),"&gt;=",SUM('Раздел 4'!AO34:AO34))</f>
        <v>4&gt;=1</v>
      </c>
    </row>
    <row r="76" s="295" customFormat="true" ht="15.75" hidden="false" customHeight="false" outlineLevel="0" collapsed="false">
      <c r="A76" s="291" t="str">
        <f aca="false">IF((SUM('Раздел 4'!AL35:AL35)&gt;=SUM('Раздел 4'!AO35:AO35)),"","Неверно!")</f>
        <v/>
      </c>
      <c r="B76" s="292" t="s">
        <v>674</v>
      </c>
      <c r="C76" s="293" t="s">
        <v>695</v>
      </c>
      <c r="D76" s="293" t="s">
        <v>676</v>
      </c>
      <c r="E76" s="294" t="str">
        <f aca="false">CONCATENATE(SUM('Раздел 4'!AL35:AL35),"&gt;=",SUM('Раздел 4'!AO35:AO35))</f>
        <v>0&gt;=0</v>
      </c>
    </row>
    <row r="77" s="295" customFormat="true" ht="15.75" hidden="false" customHeight="false" outlineLevel="0" collapsed="false">
      <c r="A77" s="291" t="str">
        <f aca="false">IF((SUM('Раздел 4'!AL36:AL36)&gt;=SUM('Раздел 4'!AO36:AO36)),"","Неверно!")</f>
        <v/>
      </c>
      <c r="B77" s="292" t="s">
        <v>674</v>
      </c>
      <c r="C77" s="293" t="s">
        <v>696</v>
      </c>
      <c r="D77" s="293" t="s">
        <v>676</v>
      </c>
      <c r="E77" s="294" t="str">
        <f aca="false">CONCATENATE(SUM('Раздел 4'!AL36:AL36),"&gt;=",SUM('Раздел 4'!AO36:AO36))</f>
        <v>0&gt;=0</v>
      </c>
    </row>
    <row r="78" s="295" customFormat="true" ht="15.75" hidden="false" customHeight="false" outlineLevel="0" collapsed="false">
      <c r="A78" s="291" t="str">
        <f aca="false">IF((SUM('Раздел 4'!AL37:AL37)&gt;=SUM('Раздел 4'!AO37:AO37)),"","Неверно!")</f>
        <v/>
      </c>
      <c r="B78" s="292" t="s">
        <v>674</v>
      </c>
      <c r="C78" s="293" t="s">
        <v>697</v>
      </c>
      <c r="D78" s="293" t="s">
        <v>676</v>
      </c>
      <c r="E78" s="294" t="str">
        <f aca="false">CONCATENATE(SUM('Раздел 4'!AL37:AL37),"&gt;=",SUM('Раздел 4'!AO37:AO37))</f>
        <v>0&gt;=0</v>
      </c>
    </row>
    <row r="79" s="295" customFormat="true" ht="15.75" hidden="false" customHeight="false" outlineLevel="0" collapsed="false">
      <c r="A79" s="291" t="str">
        <f aca="false">IF((SUM('Раздел 4'!AL11:AL11)&gt;=SUM('Раздел 4'!AO11:AO11)),"","Неверно!")</f>
        <v/>
      </c>
      <c r="B79" s="292" t="s">
        <v>674</v>
      </c>
      <c r="C79" s="293" t="s">
        <v>698</v>
      </c>
      <c r="D79" s="293" t="s">
        <v>676</v>
      </c>
      <c r="E79" s="294" t="str">
        <f aca="false">CONCATENATE(SUM('Раздел 4'!AL11:AL11),"&gt;=",SUM('Раздел 4'!AO11:AO11))</f>
        <v>0&gt;=0</v>
      </c>
    </row>
    <row r="80" s="295" customFormat="true" ht="15.75" hidden="false" customHeight="false" outlineLevel="0" collapsed="false">
      <c r="A80" s="291" t="str">
        <f aca="false">IF((SUM('Раздел 4'!AL38:AL38)&gt;=SUM('Раздел 4'!AO38:AO38)),"","Неверно!")</f>
        <v/>
      </c>
      <c r="B80" s="292" t="s">
        <v>674</v>
      </c>
      <c r="C80" s="293" t="s">
        <v>699</v>
      </c>
      <c r="D80" s="293" t="s">
        <v>676</v>
      </c>
      <c r="E80" s="294" t="str">
        <f aca="false">CONCATENATE(SUM('Раздел 4'!AL38:AL38),"&gt;=",SUM('Раздел 4'!AO38:AO38))</f>
        <v>0&gt;=0</v>
      </c>
    </row>
    <row r="81" s="295" customFormat="true" ht="15.75" hidden="false" customHeight="false" outlineLevel="0" collapsed="false">
      <c r="A81" s="291" t="str">
        <f aca="false">IF((SUM('Раздел 4'!AL39:AL39)&gt;=SUM('Раздел 4'!AO39:AO39)),"","Неверно!")</f>
        <v/>
      </c>
      <c r="B81" s="292" t="s">
        <v>674</v>
      </c>
      <c r="C81" s="293" t="s">
        <v>700</v>
      </c>
      <c r="D81" s="293" t="s">
        <v>676</v>
      </c>
      <c r="E81" s="294" t="str">
        <f aca="false">CONCATENATE(SUM('Раздел 4'!AL39:AL39),"&gt;=",SUM('Раздел 4'!AO39:AO39))</f>
        <v>0&gt;=0</v>
      </c>
    </row>
    <row r="82" s="295" customFormat="true" ht="15.75" hidden="false" customHeight="false" outlineLevel="0" collapsed="false">
      <c r="A82" s="291" t="str">
        <f aca="false">IF((SUM('Раздел 4'!AL40:AL40)&gt;=SUM('Раздел 4'!AO40:AO40)),"","Неверно!")</f>
        <v/>
      </c>
      <c r="B82" s="292" t="s">
        <v>674</v>
      </c>
      <c r="C82" s="293" t="s">
        <v>701</v>
      </c>
      <c r="D82" s="293" t="s">
        <v>676</v>
      </c>
      <c r="E82" s="294" t="str">
        <f aca="false">CONCATENATE(SUM('Раздел 4'!AL40:AL40),"&gt;=",SUM('Раздел 4'!AO40:AO40))</f>
        <v>0&gt;=0</v>
      </c>
    </row>
    <row r="83" s="295" customFormat="true" ht="15.75" hidden="false" customHeight="false" outlineLevel="0" collapsed="false">
      <c r="A83" s="291" t="str">
        <f aca="false">IF((SUM('Раздел 4'!AL41:AL41)&gt;=SUM('Раздел 4'!AO41:AO41)),"","Неверно!")</f>
        <v/>
      </c>
      <c r="B83" s="292" t="s">
        <v>674</v>
      </c>
      <c r="C83" s="293" t="s">
        <v>702</v>
      </c>
      <c r="D83" s="293" t="s">
        <v>676</v>
      </c>
      <c r="E83" s="294" t="str">
        <f aca="false">CONCATENATE(SUM('Раздел 4'!AL41:AL41),"&gt;=",SUM('Раздел 4'!AO41:AO41))</f>
        <v>0&gt;=0</v>
      </c>
    </row>
    <row r="84" s="295" customFormat="true" ht="15.75" hidden="false" customHeight="false" outlineLevel="0" collapsed="false">
      <c r="A84" s="291" t="str">
        <f aca="false">IF((SUM('Раздел 4'!AL42:AL42)&gt;=SUM('Раздел 4'!AO42:AO42)),"","Неверно!")</f>
        <v/>
      </c>
      <c r="B84" s="292" t="s">
        <v>674</v>
      </c>
      <c r="C84" s="293" t="s">
        <v>703</v>
      </c>
      <c r="D84" s="293" t="s">
        <v>676</v>
      </c>
      <c r="E84" s="294" t="str">
        <f aca="false">CONCATENATE(SUM('Раздел 4'!AL42:AL42),"&gt;=",SUM('Раздел 4'!AO42:AO42))</f>
        <v>0&gt;=0</v>
      </c>
    </row>
    <row r="85" s="295" customFormat="true" ht="15.75" hidden="false" customHeight="false" outlineLevel="0" collapsed="false">
      <c r="A85" s="291" t="str">
        <f aca="false">IF((SUM('Раздел 4'!AL43:AL43)&gt;=SUM('Раздел 4'!AO43:AO43)),"","Неверно!")</f>
        <v/>
      </c>
      <c r="B85" s="292" t="s">
        <v>674</v>
      </c>
      <c r="C85" s="293" t="s">
        <v>704</v>
      </c>
      <c r="D85" s="293" t="s">
        <v>676</v>
      </c>
      <c r="E85" s="294" t="str">
        <f aca="false">CONCATENATE(SUM('Раздел 4'!AL43:AL43),"&gt;=",SUM('Раздел 4'!AO43:AO43))</f>
        <v>4&gt;=1</v>
      </c>
    </row>
    <row r="86" s="295" customFormat="true" ht="15.75" hidden="false" customHeight="false" outlineLevel="0" collapsed="false">
      <c r="A86" s="291" t="str">
        <f aca="false">IF((SUM('Раздел 4'!AL44:AL44)&gt;=SUM('Раздел 4'!AO44:AO44)),"","Неверно!")</f>
        <v/>
      </c>
      <c r="B86" s="292" t="s">
        <v>674</v>
      </c>
      <c r="C86" s="293" t="s">
        <v>705</v>
      </c>
      <c r="D86" s="293" t="s">
        <v>676</v>
      </c>
      <c r="E86" s="294" t="str">
        <f aca="false">CONCATENATE(SUM('Раздел 4'!AL44:AL44),"&gt;=",SUM('Раздел 4'!AO44:AO44))</f>
        <v>1&gt;=0</v>
      </c>
    </row>
    <row r="87" s="295" customFormat="true" ht="15.75" hidden="false" customHeight="false" outlineLevel="0" collapsed="false">
      <c r="A87" s="291" t="str">
        <f aca="false">IF((SUM('Раздел 4'!AL45:AL45)&gt;=SUM('Раздел 4'!AO45:AO45)),"","Неверно!")</f>
        <v/>
      </c>
      <c r="B87" s="292" t="s">
        <v>674</v>
      </c>
      <c r="C87" s="293" t="s">
        <v>706</v>
      </c>
      <c r="D87" s="293" t="s">
        <v>676</v>
      </c>
      <c r="E87" s="294" t="str">
        <f aca="false">CONCATENATE(SUM('Раздел 4'!AL45:AL45),"&gt;=",SUM('Раздел 4'!AO45:AO45))</f>
        <v>32&gt;=5</v>
      </c>
    </row>
    <row r="88" s="295" customFormat="true" ht="15.75" hidden="false" customHeight="false" outlineLevel="0" collapsed="false">
      <c r="A88" s="291" t="str">
        <f aca="false">IF((SUM('Раздел 4'!AL46:AL46)&gt;=SUM('Раздел 4'!AO46:AO46)),"","Неверно!")</f>
        <v/>
      </c>
      <c r="B88" s="292" t="s">
        <v>674</v>
      </c>
      <c r="C88" s="293" t="s">
        <v>707</v>
      </c>
      <c r="D88" s="293" t="s">
        <v>676</v>
      </c>
      <c r="E88" s="294" t="str">
        <f aca="false">CONCATENATE(SUM('Раздел 4'!AL46:AL46),"&gt;=",SUM('Раздел 4'!AO46:AO46))</f>
        <v>2&gt;=0</v>
      </c>
    </row>
    <row r="89" s="295" customFormat="true" ht="15.75" hidden="false" customHeight="false" outlineLevel="0" collapsed="false">
      <c r="A89" s="291" t="str">
        <f aca="false">IF((SUM('Раздел 4'!AL47:AL47)&gt;=SUM('Раздел 4'!AO47:AO47)),"","Неверно!")</f>
        <v/>
      </c>
      <c r="B89" s="292" t="s">
        <v>674</v>
      </c>
      <c r="C89" s="293" t="s">
        <v>708</v>
      </c>
      <c r="D89" s="293" t="s">
        <v>676</v>
      </c>
      <c r="E89" s="294" t="str">
        <f aca="false">CONCATENATE(SUM('Раздел 4'!AL47:AL47),"&gt;=",SUM('Раздел 4'!AO47:AO47))</f>
        <v>0&gt;=0</v>
      </c>
    </row>
    <row r="90" s="295" customFormat="true" ht="15.75" hidden="false" customHeight="false" outlineLevel="0" collapsed="false">
      <c r="A90" s="291" t="str">
        <f aca="false">IF((SUM('Раздел 4'!AL12:AL12)&gt;=SUM('Раздел 4'!AO12:AO12)),"","Неверно!")</f>
        <v/>
      </c>
      <c r="B90" s="292" t="s">
        <v>674</v>
      </c>
      <c r="C90" s="293" t="s">
        <v>709</v>
      </c>
      <c r="D90" s="293" t="s">
        <v>676</v>
      </c>
      <c r="E90" s="294" t="str">
        <f aca="false">CONCATENATE(SUM('Раздел 4'!AL12:AL12),"&gt;=",SUM('Раздел 4'!AO12:AO12))</f>
        <v>8&gt;=1</v>
      </c>
    </row>
    <row r="91" s="295" customFormat="true" ht="15.75" hidden="false" customHeight="false" outlineLevel="0" collapsed="false">
      <c r="A91" s="291" t="str">
        <f aca="false">IF((SUM('Раздел 4'!AL48:AL48)&gt;=SUM('Раздел 4'!AO48:AO48)),"","Неверно!")</f>
        <v/>
      </c>
      <c r="B91" s="292" t="s">
        <v>674</v>
      </c>
      <c r="C91" s="293" t="s">
        <v>710</v>
      </c>
      <c r="D91" s="293" t="s">
        <v>676</v>
      </c>
      <c r="E91" s="294" t="str">
        <f aca="false">CONCATENATE(SUM('Раздел 4'!AL48:AL48),"&gt;=",SUM('Раздел 4'!AO48:AO48))</f>
        <v>43&gt;=10</v>
      </c>
    </row>
    <row r="92" s="295" customFormat="true" ht="15.75" hidden="false" customHeight="false" outlineLevel="0" collapsed="false">
      <c r="A92" s="291" t="str">
        <f aca="false">IF((SUM('Раздел 4'!AL49:AL49)&gt;=SUM('Раздел 4'!AO49:AO49)),"","Неверно!")</f>
        <v/>
      </c>
      <c r="B92" s="292" t="s">
        <v>674</v>
      </c>
      <c r="C92" s="293" t="s">
        <v>711</v>
      </c>
      <c r="D92" s="293" t="s">
        <v>676</v>
      </c>
      <c r="E92" s="294" t="str">
        <f aca="false">CONCATENATE(SUM('Раздел 4'!AL49:AL49),"&gt;=",SUM('Раздел 4'!AO49:AO49))</f>
        <v>14&gt;=6</v>
      </c>
    </row>
    <row r="93" s="295" customFormat="true" ht="15.75" hidden="false" customHeight="false" outlineLevel="0" collapsed="false">
      <c r="A93" s="291" t="str">
        <f aca="false">IF((SUM('Раздел 4'!AL50:AL50)&gt;=SUM('Раздел 4'!AO50:AO50)),"","Неверно!")</f>
        <v/>
      </c>
      <c r="B93" s="292" t="s">
        <v>674</v>
      </c>
      <c r="C93" s="293" t="s">
        <v>712</v>
      </c>
      <c r="D93" s="293" t="s">
        <v>676</v>
      </c>
      <c r="E93" s="294" t="str">
        <f aca="false">CONCATENATE(SUM('Раздел 4'!AL50:AL50),"&gt;=",SUM('Раздел 4'!AO50:AO50))</f>
        <v>5&gt;=4</v>
      </c>
    </row>
    <row r="94" s="295" customFormat="true" ht="15.75" hidden="false" customHeight="false" outlineLevel="0" collapsed="false">
      <c r="A94" s="291" t="str">
        <f aca="false">IF((SUM('Раздел 4'!AL51:AL51)&gt;=SUM('Раздел 4'!AO51:AO51)),"","Неверно!")</f>
        <v/>
      </c>
      <c r="B94" s="292" t="s">
        <v>674</v>
      </c>
      <c r="C94" s="293" t="s">
        <v>713</v>
      </c>
      <c r="D94" s="293" t="s">
        <v>676</v>
      </c>
      <c r="E94" s="294" t="str">
        <f aca="false">CONCATENATE(SUM('Раздел 4'!AL51:AL51),"&gt;=",SUM('Раздел 4'!AO51:AO51))</f>
        <v>62&gt;=14</v>
      </c>
    </row>
    <row r="95" s="295" customFormat="true" ht="15.75" hidden="false" customHeight="false" outlineLevel="0" collapsed="false">
      <c r="A95" s="291" t="str">
        <f aca="false">IF((SUM('Раздел 4'!AL52:AL52)&gt;=SUM('Раздел 4'!AO52:AO52)),"","Неверно!")</f>
        <v/>
      </c>
      <c r="B95" s="292" t="s">
        <v>674</v>
      </c>
      <c r="C95" s="293" t="s">
        <v>714</v>
      </c>
      <c r="D95" s="293" t="s">
        <v>676</v>
      </c>
      <c r="E95" s="294" t="str">
        <f aca="false">CONCATENATE(SUM('Раздел 4'!AL52:AL52),"&gt;=",SUM('Раздел 4'!AO52:AO52))</f>
        <v>0&gt;=0</v>
      </c>
    </row>
    <row r="96" s="295" customFormat="true" ht="15.75" hidden="false" customHeight="false" outlineLevel="0" collapsed="false">
      <c r="A96" s="291" t="str">
        <f aca="false">IF((SUM('Раздел 4'!AL53:AL53)&gt;=SUM('Раздел 4'!AO53:AO53)),"","Неверно!")</f>
        <v/>
      </c>
      <c r="B96" s="292" t="s">
        <v>674</v>
      </c>
      <c r="C96" s="293" t="s">
        <v>715</v>
      </c>
      <c r="D96" s="293" t="s">
        <v>676</v>
      </c>
      <c r="E96" s="294" t="str">
        <f aca="false">CONCATENATE(SUM('Раздел 4'!AL53:AL53),"&gt;=",SUM('Раздел 4'!AO53:AO53))</f>
        <v>0&gt;=0</v>
      </c>
    </row>
    <row r="97" s="295" customFormat="true" ht="15.75" hidden="false" customHeight="false" outlineLevel="0" collapsed="false">
      <c r="A97" s="291" t="str">
        <f aca="false">IF((SUM('Раздел 4'!AL54:AL54)&gt;=SUM('Раздел 4'!AO54:AO54)),"","Неверно!")</f>
        <v/>
      </c>
      <c r="B97" s="292" t="s">
        <v>674</v>
      </c>
      <c r="C97" s="293" t="s">
        <v>716</v>
      </c>
      <c r="D97" s="293" t="s">
        <v>676</v>
      </c>
      <c r="E97" s="294" t="str">
        <f aca="false">CONCATENATE(SUM('Раздел 4'!AL54:AL54),"&gt;=",SUM('Раздел 4'!AO54:AO54))</f>
        <v>0&gt;=0</v>
      </c>
    </row>
    <row r="98" s="295" customFormat="true" ht="15.75" hidden="false" customHeight="false" outlineLevel="0" collapsed="false">
      <c r="A98" s="291" t="str">
        <f aca="false">IF((SUM('Раздел 4'!AL55:AL55)&gt;=SUM('Раздел 4'!AO55:AO55)),"","Неверно!")</f>
        <v/>
      </c>
      <c r="B98" s="292" t="s">
        <v>674</v>
      </c>
      <c r="C98" s="293" t="s">
        <v>717</v>
      </c>
      <c r="D98" s="293" t="s">
        <v>676</v>
      </c>
      <c r="E98" s="294" t="str">
        <f aca="false">CONCATENATE(SUM('Раздел 4'!AL55:AL55),"&gt;=",SUM('Раздел 4'!AO55:AO55))</f>
        <v>0&gt;=0</v>
      </c>
    </row>
    <row r="99" s="295" customFormat="true" ht="15.75" hidden="false" customHeight="false" outlineLevel="0" collapsed="false">
      <c r="A99" s="291" t="str">
        <f aca="false">IF((SUM('Раздел 4'!AL56:AL56)&gt;=SUM('Раздел 4'!AO56:AO56)),"","Неверно!")</f>
        <v/>
      </c>
      <c r="B99" s="292" t="s">
        <v>674</v>
      </c>
      <c r="C99" s="293" t="s">
        <v>718</v>
      </c>
      <c r="D99" s="293" t="s">
        <v>676</v>
      </c>
      <c r="E99" s="294" t="str">
        <f aca="false">CONCATENATE(SUM('Раздел 4'!AL56:AL56),"&gt;=",SUM('Раздел 4'!AO56:AO56))</f>
        <v>1&gt;=0</v>
      </c>
    </row>
    <row r="100" s="295" customFormat="true" ht="15.75" hidden="false" customHeight="false" outlineLevel="0" collapsed="false">
      <c r="A100" s="291" t="str">
        <f aca="false">IF((SUM('Раздел 4'!AL57:AL57)&gt;=SUM('Раздел 4'!AO57:AO57)),"","Неверно!")</f>
        <v/>
      </c>
      <c r="B100" s="292" t="s">
        <v>674</v>
      </c>
      <c r="C100" s="293" t="s">
        <v>719</v>
      </c>
      <c r="D100" s="293" t="s">
        <v>676</v>
      </c>
      <c r="E100" s="294" t="str">
        <f aca="false">CONCATENATE(SUM('Раздел 4'!AL57:AL57),"&gt;=",SUM('Раздел 4'!AO57:AO57))</f>
        <v>60&gt;=14</v>
      </c>
    </row>
    <row r="101" s="295" customFormat="true" ht="15.75" hidden="false" customHeight="false" outlineLevel="0" collapsed="false">
      <c r="A101" s="291" t="str">
        <f aca="false">IF((SUM('Раздел 4'!AL13:AL13)&gt;=SUM('Раздел 4'!AO13:AO13)),"","Неверно!")</f>
        <v/>
      </c>
      <c r="B101" s="292" t="s">
        <v>674</v>
      </c>
      <c r="C101" s="293" t="s">
        <v>720</v>
      </c>
      <c r="D101" s="293" t="s">
        <v>676</v>
      </c>
      <c r="E101" s="294" t="str">
        <f aca="false">CONCATENATE(SUM('Раздел 4'!AL13:AL13),"&gt;=",SUM('Раздел 4'!AO13:AO13))</f>
        <v>0&gt;=0</v>
      </c>
    </row>
    <row r="102" s="295" customFormat="true" ht="15.75" hidden="false" customHeight="false" outlineLevel="0" collapsed="false">
      <c r="A102" s="291" t="str">
        <f aca="false">IF((SUM('Раздел 4'!AL58:AL58)&gt;=SUM('Раздел 4'!AO58:AO58)),"","Неверно!")</f>
        <v/>
      </c>
      <c r="B102" s="292" t="s">
        <v>674</v>
      </c>
      <c r="C102" s="293" t="s">
        <v>721</v>
      </c>
      <c r="D102" s="293" t="s">
        <v>676</v>
      </c>
      <c r="E102" s="294" t="str">
        <f aca="false">CONCATENATE(SUM('Раздел 4'!AL58:AL58),"&gt;=",SUM('Раздел 4'!AO58:AO58))</f>
        <v>0&gt;=0</v>
      </c>
    </row>
    <row r="103" s="295" customFormat="true" ht="15.75" hidden="false" customHeight="false" outlineLevel="0" collapsed="false">
      <c r="A103" s="291" t="str">
        <f aca="false">IF((SUM('Раздел 4'!AL59:AL59)&gt;=SUM('Раздел 4'!AO59:AO59)),"","Неверно!")</f>
        <v/>
      </c>
      <c r="B103" s="292" t="s">
        <v>674</v>
      </c>
      <c r="C103" s="293" t="s">
        <v>722</v>
      </c>
      <c r="D103" s="293" t="s">
        <v>676</v>
      </c>
      <c r="E103" s="294" t="str">
        <f aca="false">CONCATENATE(SUM('Раздел 4'!AL59:AL59),"&gt;=",SUM('Раздел 4'!AO59:AO59))</f>
        <v>2&gt;=1</v>
      </c>
    </row>
    <row r="104" s="295" customFormat="true" ht="15.75" hidden="false" customHeight="false" outlineLevel="0" collapsed="false">
      <c r="A104" s="291" t="str">
        <f aca="false">IF((SUM('Раздел 4'!AL60:AL60)&gt;=SUM('Раздел 4'!AO60:AO60)),"","Неверно!")</f>
        <v/>
      </c>
      <c r="B104" s="292" t="s">
        <v>674</v>
      </c>
      <c r="C104" s="293" t="s">
        <v>723</v>
      </c>
      <c r="D104" s="293" t="s">
        <v>676</v>
      </c>
      <c r="E104" s="294" t="str">
        <f aca="false">CONCATENATE(SUM('Раздел 4'!AL60:AL60),"&gt;=",SUM('Раздел 4'!AO60:AO60))</f>
        <v>1&gt;=1</v>
      </c>
    </row>
    <row r="105" s="295" customFormat="true" ht="15.75" hidden="false" customHeight="false" outlineLevel="0" collapsed="false">
      <c r="A105" s="291" t="str">
        <f aca="false">IF((SUM('Раздел 4'!AL61:AL61)&gt;=SUM('Раздел 4'!AO61:AO61)),"","Неверно!")</f>
        <v/>
      </c>
      <c r="B105" s="292" t="s">
        <v>674</v>
      </c>
      <c r="C105" s="293" t="s">
        <v>724</v>
      </c>
      <c r="D105" s="293" t="s">
        <v>676</v>
      </c>
      <c r="E105" s="294" t="str">
        <f aca="false">CONCATENATE(SUM('Раздел 4'!AL61:AL61),"&gt;=",SUM('Раздел 4'!AO61:AO61))</f>
        <v>0&gt;=0</v>
      </c>
    </row>
    <row r="106" s="295" customFormat="true" ht="15.75" hidden="false" customHeight="false" outlineLevel="0" collapsed="false">
      <c r="A106" s="291" t="str">
        <f aca="false">IF((SUM('Раздел 4'!AL62:AL62)&gt;=SUM('Раздел 4'!AO62:AO62)),"","Неверно!")</f>
        <v/>
      </c>
      <c r="B106" s="292" t="s">
        <v>674</v>
      </c>
      <c r="C106" s="293" t="s">
        <v>725</v>
      </c>
      <c r="D106" s="293" t="s">
        <v>676</v>
      </c>
      <c r="E106" s="294" t="str">
        <f aca="false">CONCATENATE(SUM('Раздел 4'!AL62:AL62),"&gt;=",SUM('Раздел 4'!AO62:AO62))</f>
        <v>24&gt;=6</v>
      </c>
    </row>
    <row r="107" s="295" customFormat="true" ht="15.75" hidden="false" customHeight="false" outlineLevel="0" collapsed="false">
      <c r="A107" s="291" t="str">
        <f aca="false">IF((SUM('Раздел 4'!AL63:AL63)&gt;=SUM('Раздел 4'!AO63:AO63)),"","Неверно!")</f>
        <v/>
      </c>
      <c r="B107" s="292" t="s">
        <v>674</v>
      </c>
      <c r="C107" s="293" t="s">
        <v>726</v>
      </c>
      <c r="D107" s="293" t="s">
        <v>676</v>
      </c>
      <c r="E107" s="294" t="str">
        <f aca="false">CONCATENATE(SUM('Раздел 4'!AL63:AL63),"&gt;=",SUM('Раздел 4'!AO63:AO63))</f>
        <v>0&gt;=0</v>
      </c>
    </row>
    <row r="108" s="295" customFormat="true" ht="15.75" hidden="false" customHeight="false" outlineLevel="0" collapsed="false">
      <c r="A108" s="291" t="str">
        <f aca="false">IF((SUM('Раздел 4'!AL14:AL14)&gt;=SUM('Раздел 4'!AO14:AO14)),"","Неверно!")</f>
        <v/>
      </c>
      <c r="B108" s="292" t="s">
        <v>674</v>
      </c>
      <c r="C108" s="293" t="s">
        <v>727</v>
      </c>
      <c r="D108" s="293" t="s">
        <v>676</v>
      </c>
      <c r="E108" s="294" t="str">
        <f aca="false">CONCATENATE(SUM('Раздел 4'!AL14:AL14),"&gt;=",SUM('Раздел 4'!AO14:AO14))</f>
        <v>0&gt;=0</v>
      </c>
    </row>
    <row r="109" s="295" customFormat="true" ht="15.75" hidden="false" customHeight="false" outlineLevel="0" collapsed="false">
      <c r="A109" s="291" t="str">
        <f aca="false">IF((SUM('Раздел 4'!AL15:AL15)&gt;=SUM('Раздел 4'!AO15:AO15)),"","Неверно!")</f>
        <v/>
      </c>
      <c r="B109" s="292" t="s">
        <v>674</v>
      </c>
      <c r="C109" s="293" t="s">
        <v>728</v>
      </c>
      <c r="D109" s="293" t="s">
        <v>676</v>
      </c>
      <c r="E109" s="294" t="str">
        <f aca="false">CONCATENATE(SUM('Раздел 4'!AL15:AL15),"&gt;=",SUM('Раздел 4'!AO15:AO15))</f>
        <v>0&gt;=0</v>
      </c>
    </row>
    <row r="110" s="295" customFormat="true" ht="15.75" hidden="false" customHeight="false" outlineLevel="0" collapsed="false">
      <c r="A110" s="291" t="str">
        <f aca="false">IF((SUM('Раздел 4'!AL16:AL16)&gt;=SUM('Раздел 4'!AO16:AO16)),"","Неверно!")</f>
        <v/>
      </c>
      <c r="B110" s="292" t="s">
        <v>674</v>
      </c>
      <c r="C110" s="293" t="s">
        <v>729</v>
      </c>
      <c r="D110" s="293" t="s">
        <v>676</v>
      </c>
      <c r="E110" s="294" t="str">
        <f aca="false">CONCATENATE(SUM('Раздел 4'!AL16:AL16),"&gt;=",SUM('Раздел 4'!AO16:AO16))</f>
        <v>8&gt;=4</v>
      </c>
    </row>
    <row r="111" s="295" customFormat="true" ht="15.75" hidden="false" customHeight="false" outlineLevel="0" collapsed="false">
      <c r="A111" s="291" t="str">
        <f aca="false">IF((SUM('Раздел 4'!AL17:AL17)&gt;=SUM('Раздел 4'!AO17:AO17)),"","Неверно!")</f>
        <v/>
      </c>
      <c r="B111" s="292" t="s">
        <v>674</v>
      </c>
      <c r="C111" s="293" t="s">
        <v>730</v>
      </c>
      <c r="D111" s="293" t="s">
        <v>676</v>
      </c>
      <c r="E111" s="294" t="str">
        <f aca="false">CONCATENATE(SUM('Раздел 4'!AL17:AL17),"&gt;=",SUM('Раздел 4'!AO17:AO17))</f>
        <v>0&gt;=0</v>
      </c>
    </row>
    <row r="112" s="295" customFormat="true" ht="15.75" hidden="false" customHeight="false" outlineLevel="0" collapsed="false">
      <c r="A112" s="291" t="str">
        <f aca="false">IF((SUM('Раздел 4'!AL9:AL9)&gt;=SUM('Раздел 4'!AN9:AN9)),"","Неверно!")</f>
        <v/>
      </c>
      <c r="B112" s="292" t="s">
        <v>731</v>
      </c>
      <c r="C112" s="293" t="s">
        <v>732</v>
      </c>
      <c r="D112" s="293" t="s">
        <v>733</v>
      </c>
      <c r="E112" s="294" t="str">
        <f aca="false">CONCATENATE(SUM('Раздел 4'!AL9:AL9),"&gt;=",SUM('Раздел 4'!AN9:AN9))</f>
        <v>62&gt;=0</v>
      </c>
    </row>
    <row r="113" s="295" customFormat="true" ht="15.75" hidden="false" customHeight="false" outlineLevel="0" collapsed="false">
      <c r="A113" s="291" t="str">
        <f aca="false">IF((SUM('Раздел 4'!AL18:AL18)&gt;=SUM('Раздел 4'!AN18:AN18)),"","Неверно!")</f>
        <v/>
      </c>
      <c r="B113" s="292" t="s">
        <v>731</v>
      </c>
      <c r="C113" s="293" t="s">
        <v>734</v>
      </c>
      <c r="D113" s="293" t="s">
        <v>733</v>
      </c>
      <c r="E113" s="294" t="str">
        <f aca="false">CONCATENATE(SUM('Раздел 4'!AL18:AL18),"&gt;=",SUM('Раздел 4'!AN18:AN18))</f>
        <v>1&gt;=0</v>
      </c>
    </row>
    <row r="114" s="295" customFormat="true" ht="15.75" hidden="false" customHeight="false" outlineLevel="0" collapsed="false">
      <c r="A114" s="291" t="str">
        <f aca="false">IF((SUM('Раздел 4'!AL19:AL19)&gt;=SUM('Раздел 4'!AN19:AN19)),"","Неверно!")</f>
        <v/>
      </c>
      <c r="B114" s="292" t="s">
        <v>731</v>
      </c>
      <c r="C114" s="293" t="s">
        <v>735</v>
      </c>
      <c r="D114" s="293" t="s">
        <v>733</v>
      </c>
      <c r="E114" s="294" t="str">
        <f aca="false">CONCATENATE(SUM('Раздел 4'!AL19:AL19),"&gt;=",SUM('Раздел 4'!AN19:AN19))</f>
        <v>1&gt;=0</v>
      </c>
    </row>
    <row r="115" s="295" customFormat="true" ht="15.75" hidden="false" customHeight="false" outlineLevel="0" collapsed="false">
      <c r="A115" s="291" t="str">
        <f aca="false">IF((SUM('Раздел 4'!AL20:AL20)&gt;=SUM('Раздел 4'!AN20:AN20)),"","Неверно!")</f>
        <v/>
      </c>
      <c r="B115" s="292" t="s">
        <v>731</v>
      </c>
      <c r="C115" s="293" t="s">
        <v>736</v>
      </c>
      <c r="D115" s="293" t="s">
        <v>733</v>
      </c>
      <c r="E115" s="294" t="str">
        <f aca="false">CONCATENATE(SUM('Раздел 4'!AL20:AL20),"&gt;=",SUM('Раздел 4'!AN20:AN20))</f>
        <v>0&gt;=0</v>
      </c>
    </row>
    <row r="116" s="295" customFormat="true" ht="15.75" hidden="false" customHeight="false" outlineLevel="0" collapsed="false">
      <c r="A116" s="291" t="str">
        <f aca="false">IF((SUM('Раздел 4'!AL21:AL21)&gt;=SUM('Раздел 4'!AN21:AN21)),"","Неверно!")</f>
        <v/>
      </c>
      <c r="B116" s="292" t="s">
        <v>731</v>
      </c>
      <c r="C116" s="293" t="s">
        <v>737</v>
      </c>
      <c r="D116" s="293" t="s">
        <v>733</v>
      </c>
      <c r="E116" s="294" t="str">
        <f aca="false">CONCATENATE(SUM('Раздел 4'!AL21:AL21),"&gt;=",SUM('Раздел 4'!AN21:AN21))</f>
        <v>0&gt;=0</v>
      </c>
    </row>
    <row r="117" s="295" customFormat="true" ht="15.75" hidden="false" customHeight="false" outlineLevel="0" collapsed="false">
      <c r="A117" s="291" t="str">
        <f aca="false">IF((SUM('Раздел 4'!AL22:AL22)&gt;=SUM('Раздел 4'!AN22:AN22)),"","Неверно!")</f>
        <v/>
      </c>
      <c r="B117" s="292" t="s">
        <v>731</v>
      </c>
      <c r="C117" s="293" t="s">
        <v>738</v>
      </c>
      <c r="D117" s="293" t="s">
        <v>733</v>
      </c>
      <c r="E117" s="294" t="str">
        <f aca="false">CONCATENATE(SUM('Раздел 4'!AL22:AL22),"&gt;=",SUM('Раздел 4'!AN22:AN22))</f>
        <v>0&gt;=0</v>
      </c>
    </row>
    <row r="118" s="295" customFormat="true" ht="15.75" hidden="false" customHeight="false" outlineLevel="0" collapsed="false">
      <c r="A118" s="291" t="str">
        <f aca="false">IF((SUM('Раздел 4'!AL23:AL23)&gt;=SUM('Раздел 4'!AN23:AN23)),"","Неверно!")</f>
        <v/>
      </c>
      <c r="B118" s="292" t="s">
        <v>731</v>
      </c>
      <c r="C118" s="293" t="s">
        <v>739</v>
      </c>
      <c r="D118" s="293" t="s">
        <v>733</v>
      </c>
      <c r="E118" s="294" t="str">
        <f aca="false">CONCATENATE(SUM('Раздел 4'!AL23:AL23),"&gt;=",SUM('Раздел 4'!AN23:AN23))</f>
        <v>0&gt;=0</v>
      </c>
    </row>
    <row r="119" s="295" customFormat="true" ht="15.75" hidden="false" customHeight="false" outlineLevel="0" collapsed="false">
      <c r="A119" s="291" t="str">
        <f aca="false">IF((SUM('Раздел 4'!AL24:AL24)&gt;=SUM('Раздел 4'!AN24:AN24)),"","Неверно!")</f>
        <v/>
      </c>
      <c r="B119" s="292" t="s">
        <v>731</v>
      </c>
      <c r="C119" s="293" t="s">
        <v>740</v>
      </c>
      <c r="D119" s="293" t="s">
        <v>733</v>
      </c>
      <c r="E119" s="294" t="str">
        <f aca="false">CONCATENATE(SUM('Раздел 4'!AL24:AL24),"&gt;=",SUM('Раздел 4'!AN24:AN24))</f>
        <v>3&gt;=0</v>
      </c>
    </row>
    <row r="120" s="295" customFormat="true" ht="15.75" hidden="false" customHeight="false" outlineLevel="0" collapsed="false">
      <c r="A120" s="291" t="str">
        <f aca="false">IF((SUM('Раздел 4'!AL25:AL25)&gt;=SUM('Раздел 4'!AN25:AN25)),"","Неверно!")</f>
        <v/>
      </c>
      <c r="B120" s="292" t="s">
        <v>731</v>
      </c>
      <c r="C120" s="293" t="s">
        <v>741</v>
      </c>
      <c r="D120" s="293" t="s">
        <v>733</v>
      </c>
      <c r="E120" s="294" t="str">
        <f aca="false">CONCATENATE(SUM('Раздел 4'!AL25:AL25),"&gt;=",SUM('Раздел 4'!AN25:AN25))</f>
        <v>0&gt;=0</v>
      </c>
    </row>
    <row r="121" s="295" customFormat="true" ht="15.75" hidden="false" customHeight="false" outlineLevel="0" collapsed="false">
      <c r="A121" s="291" t="str">
        <f aca="false">IF((SUM('Раздел 4'!AL26:AL26)&gt;=SUM('Раздел 4'!AN26:AN26)),"","Неверно!")</f>
        <v/>
      </c>
      <c r="B121" s="292" t="s">
        <v>731</v>
      </c>
      <c r="C121" s="293" t="s">
        <v>742</v>
      </c>
      <c r="D121" s="293" t="s">
        <v>733</v>
      </c>
      <c r="E121" s="294" t="str">
        <f aca="false">CONCATENATE(SUM('Раздел 4'!AL26:AL26),"&gt;=",SUM('Раздел 4'!AN26:AN26))</f>
        <v>0&gt;=0</v>
      </c>
    </row>
    <row r="122" s="295" customFormat="true" ht="15.75" hidden="false" customHeight="false" outlineLevel="0" collapsed="false">
      <c r="A122" s="291" t="str">
        <f aca="false">IF((SUM('Раздел 4'!AL27:AL27)&gt;=SUM('Раздел 4'!AN27:AN27)),"","Неверно!")</f>
        <v/>
      </c>
      <c r="B122" s="292" t="s">
        <v>731</v>
      </c>
      <c r="C122" s="293" t="s">
        <v>743</v>
      </c>
      <c r="D122" s="293" t="s">
        <v>733</v>
      </c>
      <c r="E122" s="294" t="str">
        <f aca="false">CONCATENATE(SUM('Раздел 4'!AL27:AL27),"&gt;=",SUM('Раздел 4'!AN27:AN27))</f>
        <v>0&gt;=0</v>
      </c>
    </row>
    <row r="123" s="295" customFormat="true" ht="15.75" hidden="false" customHeight="false" outlineLevel="0" collapsed="false">
      <c r="A123" s="291" t="str">
        <f aca="false">IF((SUM('Раздел 4'!AL10:AL10)&gt;=SUM('Раздел 4'!AN10:AN10)),"","Неверно!")</f>
        <v/>
      </c>
      <c r="B123" s="292" t="s">
        <v>731</v>
      </c>
      <c r="C123" s="293" t="s">
        <v>744</v>
      </c>
      <c r="D123" s="293" t="s">
        <v>733</v>
      </c>
      <c r="E123" s="294" t="str">
        <f aca="false">CONCATENATE(SUM('Раздел 4'!AL10:AL10),"&gt;=",SUM('Раздел 4'!AN10:AN10))</f>
        <v>0&gt;=0</v>
      </c>
    </row>
    <row r="124" s="295" customFormat="true" ht="15.75" hidden="false" customHeight="false" outlineLevel="0" collapsed="false">
      <c r="A124" s="291" t="str">
        <f aca="false">IF((SUM('Раздел 4'!AL28:AL28)&gt;=SUM('Раздел 4'!AN28:AN28)),"","Неверно!")</f>
        <v/>
      </c>
      <c r="B124" s="292" t="s">
        <v>731</v>
      </c>
      <c r="C124" s="293" t="s">
        <v>745</v>
      </c>
      <c r="D124" s="293" t="s">
        <v>733</v>
      </c>
      <c r="E124" s="294" t="str">
        <f aca="false">CONCATENATE(SUM('Раздел 4'!AL28:AL28),"&gt;=",SUM('Раздел 4'!AN28:AN28))</f>
        <v>0&gt;=0</v>
      </c>
    </row>
    <row r="125" s="295" customFormat="true" ht="15.75" hidden="false" customHeight="false" outlineLevel="0" collapsed="false">
      <c r="A125" s="291" t="str">
        <f aca="false">IF((SUM('Раздел 4'!AL29:AL29)&gt;=SUM('Раздел 4'!AN29:AN29)),"","Неверно!")</f>
        <v/>
      </c>
      <c r="B125" s="292" t="s">
        <v>731</v>
      </c>
      <c r="C125" s="293" t="s">
        <v>746</v>
      </c>
      <c r="D125" s="293" t="s">
        <v>733</v>
      </c>
      <c r="E125" s="294" t="str">
        <f aca="false">CONCATENATE(SUM('Раздел 4'!AL29:AL29),"&gt;=",SUM('Раздел 4'!AN29:AN29))</f>
        <v>0&gt;=0</v>
      </c>
    </row>
    <row r="126" s="295" customFormat="true" ht="15.75" hidden="false" customHeight="false" outlineLevel="0" collapsed="false">
      <c r="A126" s="291" t="str">
        <f aca="false">IF((SUM('Раздел 4'!AL30:AL30)&gt;=SUM('Раздел 4'!AN30:AN30)),"","Неверно!")</f>
        <v/>
      </c>
      <c r="B126" s="292" t="s">
        <v>731</v>
      </c>
      <c r="C126" s="293" t="s">
        <v>747</v>
      </c>
      <c r="D126" s="293" t="s">
        <v>733</v>
      </c>
      <c r="E126" s="294" t="str">
        <f aca="false">CONCATENATE(SUM('Раздел 4'!AL30:AL30),"&gt;=",SUM('Раздел 4'!AN30:AN30))</f>
        <v>0&gt;=0</v>
      </c>
    </row>
    <row r="127" s="295" customFormat="true" ht="15.75" hidden="false" customHeight="false" outlineLevel="0" collapsed="false">
      <c r="A127" s="291" t="str">
        <f aca="false">IF((SUM('Раздел 4'!AL31:AL31)&gt;=SUM('Раздел 4'!AN31:AN31)),"","Неверно!")</f>
        <v/>
      </c>
      <c r="B127" s="292" t="s">
        <v>731</v>
      </c>
      <c r="C127" s="293" t="s">
        <v>748</v>
      </c>
      <c r="D127" s="293" t="s">
        <v>733</v>
      </c>
      <c r="E127" s="294" t="str">
        <f aca="false">CONCATENATE(SUM('Раздел 4'!AL31:AL31),"&gt;=",SUM('Раздел 4'!AN31:AN31))</f>
        <v>0&gt;=0</v>
      </c>
    </row>
    <row r="128" s="295" customFormat="true" ht="15.75" hidden="false" customHeight="false" outlineLevel="0" collapsed="false">
      <c r="A128" s="291" t="str">
        <f aca="false">IF((SUM('Раздел 4'!AL32:AL32)&gt;=SUM('Раздел 4'!AN32:AN32)),"","Неверно!")</f>
        <v/>
      </c>
      <c r="B128" s="292" t="s">
        <v>731</v>
      </c>
      <c r="C128" s="293" t="s">
        <v>749</v>
      </c>
      <c r="D128" s="293" t="s">
        <v>733</v>
      </c>
      <c r="E128" s="294" t="str">
        <f aca="false">CONCATENATE(SUM('Раздел 4'!AL32:AL32),"&gt;=",SUM('Раздел 4'!AN32:AN32))</f>
        <v>0&gt;=0</v>
      </c>
    </row>
    <row r="129" s="295" customFormat="true" ht="15.75" hidden="false" customHeight="false" outlineLevel="0" collapsed="false">
      <c r="A129" s="291" t="str">
        <f aca="false">IF((SUM('Раздел 4'!AL33:AL33)&gt;=SUM('Раздел 4'!AN33:AN33)),"","Неверно!")</f>
        <v/>
      </c>
      <c r="B129" s="292" t="s">
        <v>731</v>
      </c>
      <c r="C129" s="293" t="s">
        <v>750</v>
      </c>
      <c r="D129" s="293" t="s">
        <v>733</v>
      </c>
      <c r="E129" s="294" t="str">
        <f aca="false">CONCATENATE(SUM('Раздел 4'!AL33:AL33),"&gt;=",SUM('Раздел 4'!AN33:AN33))</f>
        <v>0&gt;=0</v>
      </c>
    </row>
    <row r="130" s="295" customFormat="true" ht="15.75" hidden="false" customHeight="false" outlineLevel="0" collapsed="false">
      <c r="A130" s="291" t="str">
        <f aca="false">IF((SUM('Раздел 4'!AL34:AL34)&gt;=SUM('Раздел 4'!AN34:AN34)),"","Неверно!")</f>
        <v/>
      </c>
      <c r="B130" s="292" t="s">
        <v>731</v>
      </c>
      <c r="C130" s="293" t="s">
        <v>751</v>
      </c>
      <c r="D130" s="293" t="s">
        <v>733</v>
      </c>
      <c r="E130" s="294" t="str">
        <f aca="false">CONCATENATE(SUM('Раздел 4'!AL34:AL34),"&gt;=",SUM('Раздел 4'!AN34:AN34))</f>
        <v>4&gt;=0</v>
      </c>
    </row>
    <row r="131" s="295" customFormat="true" ht="15.75" hidden="false" customHeight="false" outlineLevel="0" collapsed="false">
      <c r="A131" s="291" t="str">
        <f aca="false">IF((SUM('Раздел 4'!AL35:AL35)&gt;=SUM('Раздел 4'!AN35:AN35)),"","Неверно!")</f>
        <v/>
      </c>
      <c r="B131" s="292" t="s">
        <v>731</v>
      </c>
      <c r="C131" s="293" t="s">
        <v>752</v>
      </c>
      <c r="D131" s="293" t="s">
        <v>733</v>
      </c>
      <c r="E131" s="294" t="str">
        <f aca="false">CONCATENATE(SUM('Раздел 4'!AL35:AL35),"&gt;=",SUM('Раздел 4'!AN35:AN35))</f>
        <v>0&gt;=0</v>
      </c>
    </row>
    <row r="132" s="295" customFormat="true" ht="15.75" hidden="false" customHeight="false" outlineLevel="0" collapsed="false">
      <c r="A132" s="291" t="str">
        <f aca="false">IF((SUM('Раздел 4'!AL36:AL36)&gt;=SUM('Раздел 4'!AN36:AN36)),"","Неверно!")</f>
        <v/>
      </c>
      <c r="B132" s="292" t="s">
        <v>731</v>
      </c>
      <c r="C132" s="293" t="s">
        <v>753</v>
      </c>
      <c r="D132" s="293" t="s">
        <v>733</v>
      </c>
      <c r="E132" s="294" t="str">
        <f aca="false">CONCATENATE(SUM('Раздел 4'!AL36:AL36),"&gt;=",SUM('Раздел 4'!AN36:AN36))</f>
        <v>0&gt;=0</v>
      </c>
    </row>
    <row r="133" s="295" customFormat="true" ht="15.75" hidden="false" customHeight="false" outlineLevel="0" collapsed="false">
      <c r="A133" s="291" t="str">
        <f aca="false">IF((SUM('Раздел 4'!AL37:AL37)&gt;=SUM('Раздел 4'!AN37:AN37)),"","Неверно!")</f>
        <v/>
      </c>
      <c r="B133" s="292" t="s">
        <v>731</v>
      </c>
      <c r="C133" s="293" t="s">
        <v>754</v>
      </c>
      <c r="D133" s="293" t="s">
        <v>733</v>
      </c>
      <c r="E133" s="294" t="str">
        <f aca="false">CONCATENATE(SUM('Раздел 4'!AL37:AL37),"&gt;=",SUM('Раздел 4'!AN37:AN37))</f>
        <v>0&gt;=0</v>
      </c>
    </row>
    <row r="134" s="295" customFormat="true" ht="15.75" hidden="false" customHeight="false" outlineLevel="0" collapsed="false">
      <c r="A134" s="291" t="str">
        <f aca="false">IF((SUM('Раздел 4'!AL11:AL11)&gt;=SUM('Раздел 4'!AN11:AN11)),"","Неверно!")</f>
        <v/>
      </c>
      <c r="B134" s="292" t="s">
        <v>731</v>
      </c>
      <c r="C134" s="293" t="s">
        <v>755</v>
      </c>
      <c r="D134" s="293" t="s">
        <v>733</v>
      </c>
      <c r="E134" s="294" t="str">
        <f aca="false">CONCATENATE(SUM('Раздел 4'!AL11:AL11),"&gt;=",SUM('Раздел 4'!AN11:AN11))</f>
        <v>0&gt;=0</v>
      </c>
    </row>
    <row r="135" s="295" customFormat="true" ht="15.75" hidden="false" customHeight="false" outlineLevel="0" collapsed="false">
      <c r="A135" s="291" t="str">
        <f aca="false">IF((SUM('Раздел 4'!AL38:AL38)&gt;=SUM('Раздел 4'!AN38:AN38)),"","Неверно!")</f>
        <v/>
      </c>
      <c r="B135" s="292" t="s">
        <v>731</v>
      </c>
      <c r="C135" s="293" t="s">
        <v>756</v>
      </c>
      <c r="D135" s="293" t="s">
        <v>733</v>
      </c>
      <c r="E135" s="294" t="str">
        <f aca="false">CONCATENATE(SUM('Раздел 4'!AL38:AL38),"&gt;=",SUM('Раздел 4'!AN38:AN38))</f>
        <v>0&gt;=0</v>
      </c>
    </row>
    <row r="136" s="295" customFormat="true" ht="15.75" hidden="false" customHeight="false" outlineLevel="0" collapsed="false">
      <c r="A136" s="291" t="str">
        <f aca="false">IF((SUM('Раздел 4'!AL39:AL39)&gt;=SUM('Раздел 4'!AN39:AN39)),"","Неверно!")</f>
        <v/>
      </c>
      <c r="B136" s="292" t="s">
        <v>731</v>
      </c>
      <c r="C136" s="293" t="s">
        <v>757</v>
      </c>
      <c r="D136" s="293" t="s">
        <v>733</v>
      </c>
      <c r="E136" s="294" t="str">
        <f aca="false">CONCATENATE(SUM('Раздел 4'!AL39:AL39),"&gt;=",SUM('Раздел 4'!AN39:AN39))</f>
        <v>0&gt;=0</v>
      </c>
    </row>
    <row r="137" s="295" customFormat="true" ht="15.75" hidden="false" customHeight="false" outlineLevel="0" collapsed="false">
      <c r="A137" s="291" t="str">
        <f aca="false">IF((SUM('Раздел 4'!AL40:AL40)&gt;=SUM('Раздел 4'!AN40:AN40)),"","Неверно!")</f>
        <v/>
      </c>
      <c r="B137" s="292" t="s">
        <v>731</v>
      </c>
      <c r="C137" s="293" t="s">
        <v>758</v>
      </c>
      <c r="D137" s="293" t="s">
        <v>733</v>
      </c>
      <c r="E137" s="294" t="str">
        <f aca="false">CONCATENATE(SUM('Раздел 4'!AL40:AL40),"&gt;=",SUM('Раздел 4'!AN40:AN40))</f>
        <v>0&gt;=0</v>
      </c>
    </row>
    <row r="138" s="295" customFormat="true" ht="15.75" hidden="false" customHeight="false" outlineLevel="0" collapsed="false">
      <c r="A138" s="291" t="str">
        <f aca="false">IF((SUM('Раздел 4'!AL41:AL41)&gt;=SUM('Раздел 4'!AN41:AN41)),"","Неверно!")</f>
        <v/>
      </c>
      <c r="B138" s="292" t="s">
        <v>731</v>
      </c>
      <c r="C138" s="293" t="s">
        <v>759</v>
      </c>
      <c r="D138" s="293" t="s">
        <v>733</v>
      </c>
      <c r="E138" s="294" t="str">
        <f aca="false">CONCATENATE(SUM('Раздел 4'!AL41:AL41),"&gt;=",SUM('Раздел 4'!AN41:AN41))</f>
        <v>0&gt;=0</v>
      </c>
    </row>
    <row r="139" s="295" customFormat="true" ht="15.75" hidden="false" customHeight="false" outlineLevel="0" collapsed="false">
      <c r="A139" s="291" t="str">
        <f aca="false">IF((SUM('Раздел 4'!AL42:AL42)&gt;=SUM('Раздел 4'!AN42:AN42)),"","Неверно!")</f>
        <v/>
      </c>
      <c r="B139" s="292" t="s">
        <v>731</v>
      </c>
      <c r="C139" s="293" t="s">
        <v>760</v>
      </c>
      <c r="D139" s="293" t="s">
        <v>733</v>
      </c>
      <c r="E139" s="294" t="str">
        <f aca="false">CONCATENATE(SUM('Раздел 4'!AL42:AL42),"&gt;=",SUM('Раздел 4'!AN42:AN42))</f>
        <v>0&gt;=0</v>
      </c>
    </row>
    <row r="140" s="295" customFormat="true" ht="15.75" hidden="false" customHeight="false" outlineLevel="0" collapsed="false">
      <c r="A140" s="291" t="str">
        <f aca="false">IF((SUM('Раздел 4'!AL43:AL43)&gt;=SUM('Раздел 4'!AN43:AN43)),"","Неверно!")</f>
        <v/>
      </c>
      <c r="B140" s="292" t="s">
        <v>731</v>
      </c>
      <c r="C140" s="293" t="s">
        <v>761</v>
      </c>
      <c r="D140" s="293" t="s">
        <v>733</v>
      </c>
      <c r="E140" s="294" t="str">
        <f aca="false">CONCATENATE(SUM('Раздел 4'!AL43:AL43),"&gt;=",SUM('Раздел 4'!AN43:AN43))</f>
        <v>4&gt;=0</v>
      </c>
    </row>
    <row r="141" s="295" customFormat="true" ht="15.75" hidden="false" customHeight="false" outlineLevel="0" collapsed="false">
      <c r="A141" s="291" t="str">
        <f aca="false">IF((SUM('Раздел 4'!AL44:AL44)&gt;=SUM('Раздел 4'!AN44:AN44)),"","Неверно!")</f>
        <v/>
      </c>
      <c r="B141" s="292" t="s">
        <v>731</v>
      </c>
      <c r="C141" s="293" t="s">
        <v>762</v>
      </c>
      <c r="D141" s="293" t="s">
        <v>733</v>
      </c>
      <c r="E141" s="294" t="str">
        <f aca="false">CONCATENATE(SUM('Раздел 4'!AL44:AL44),"&gt;=",SUM('Раздел 4'!AN44:AN44))</f>
        <v>1&gt;=0</v>
      </c>
    </row>
    <row r="142" s="295" customFormat="true" ht="15.75" hidden="false" customHeight="false" outlineLevel="0" collapsed="false">
      <c r="A142" s="291" t="str">
        <f aca="false">IF((SUM('Раздел 4'!AL45:AL45)&gt;=SUM('Раздел 4'!AN45:AN45)),"","Неверно!")</f>
        <v/>
      </c>
      <c r="B142" s="292" t="s">
        <v>731</v>
      </c>
      <c r="C142" s="293" t="s">
        <v>763</v>
      </c>
      <c r="D142" s="293" t="s">
        <v>733</v>
      </c>
      <c r="E142" s="294" t="str">
        <f aca="false">CONCATENATE(SUM('Раздел 4'!AL45:AL45),"&gt;=",SUM('Раздел 4'!AN45:AN45))</f>
        <v>32&gt;=0</v>
      </c>
    </row>
    <row r="143" s="295" customFormat="true" ht="15.75" hidden="false" customHeight="false" outlineLevel="0" collapsed="false">
      <c r="A143" s="291" t="str">
        <f aca="false">IF((SUM('Раздел 4'!AL46:AL46)&gt;=SUM('Раздел 4'!AN46:AN46)),"","Неверно!")</f>
        <v/>
      </c>
      <c r="B143" s="292" t="s">
        <v>731</v>
      </c>
      <c r="C143" s="293" t="s">
        <v>764</v>
      </c>
      <c r="D143" s="293" t="s">
        <v>733</v>
      </c>
      <c r="E143" s="294" t="str">
        <f aca="false">CONCATENATE(SUM('Раздел 4'!AL46:AL46),"&gt;=",SUM('Раздел 4'!AN46:AN46))</f>
        <v>2&gt;=0</v>
      </c>
    </row>
    <row r="144" s="295" customFormat="true" ht="15.75" hidden="false" customHeight="false" outlineLevel="0" collapsed="false">
      <c r="A144" s="291" t="str">
        <f aca="false">IF((SUM('Раздел 4'!AL47:AL47)&gt;=SUM('Раздел 4'!AN47:AN47)),"","Неверно!")</f>
        <v/>
      </c>
      <c r="B144" s="292" t="s">
        <v>731</v>
      </c>
      <c r="C144" s="293" t="s">
        <v>765</v>
      </c>
      <c r="D144" s="293" t="s">
        <v>733</v>
      </c>
      <c r="E144" s="294" t="str">
        <f aca="false">CONCATENATE(SUM('Раздел 4'!AL47:AL47),"&gt;=",SUM('Раздел 4'!AN47:AN47))</f>
        <v>0&gt;=0</v>
      </c>
    </row>
    <row r="145" s="295" customFormat="true" ht="15.75" hidden="false" customHeight="false" outlineLevel="0" collapsed="false">
      <c r="A145" s="291" t="str">
        <f aca="false">IF((SUM('Раздел 4'!AL12:AL12)&gt;=SUM('Раздел 4'!AN12:AN12)),"","Неверно!")</f>
        <v/>
      </c>
      <c r="B145" s="292" t="s">
        <v>731</v>
      </c>
      <c r="C145" s="293" t="s">
        <v>766</v>
      </c>
      <c r="D145" s="293" t="s">
        <v>733</v>
      </c>
      <c r="E145" s="294" t="str">
        <f aca="false">CONCATENATE(SUM('Раздел 4'!AL12:AL12),"&gt;=",SUM('Раздел 4'!AN12:AN12))</f>
        <v>8&gt;=0</v>
      </c>
    </row>
    <row r="146" s="295" customFormat="true" ht="15.75" hidden="false" customHeight="false" outlineLevel="0" collapsed="false">
      <c r="A146" s="291" t="str">
        <f aca="false">IF((SUM('Раздел 4'!AL48:AL48)&gt;=SUM('Раздел 4'!AN48:AN48)),"","Неверно!")</f>
        <v/>
      </c>
      <c r="B146" s="292" t="s">
        <v>731</v>
      </c>
      <c r="C146" s="293" t="s">
        <v>767</v>
      </c>
      <c r="D146" s="293" t="s">
        <v>733</v>
      </c>
      <c r="E146" s="294" t="str">
        <f aca="false">CONCATENATE(SUM('Раздел 4'!AL48:AL48),"&gt;=",SUM('Раздел 4'!AN48:AN48))</f>
        <v>43&gt;=0</v>
      </c>
    </row>
    <row r="147" s="295" customFormat="true" ht="15.75" hidden="false" customHeight="false" outlineLevel="0" collapsed="false">
      <c r="A147" s="291" t="str">
        <f aca="false">IF((SUM('Раздел 4'!AL49:AL49)&gt;=SUM('Раздел 4'!AN49:AN49)),"","Неверно!")</f>
        <v/>
      </c>
      <c r="B147" s="292" t="s">
        <v>731</v>
      </c>
      <c r="C147" s="293" t="s">
        <v>768</v>
      </c>
      <c r="D147" s="293" t="s">
        <v>733</v>
      </c>
      <c r="E147" s="294" t="str">
        <f aca="false">CONCATENATE(SUM('Раздел 4'!AL49:AL49),"&gt;=",SUM('Раздел 4'!AN49:AN49))</f>
        <v>14&gt;=0</v>
      </c>
    </row>
    <row r="148" s="295" customFormat="true" ht="15.75" hidden="false" customHeight="false" outlineLevel="0" collapsed="false">
      <c r="A148" s="291" t="str">
        <f aca="false">IF((SUM('Раздел 4'!AL50:AL50)&gt;=SUM('Раздел 4'!AN50:AN50)),"","Неверно!")</f>
        <v/>
      </c>
      <c r="B148" s="292" t="s">
        <v>731</v>
      </c>
      <c r="C148" s="293" t="s">
        <v>769</v>
      </c>
      <c r="D148" s="293" t="s">
        <v>733</v>
      </c>
      <c r="E148" s="294" t="str">
        <f aca="false">CONCATENATE(SUM('Раздел 4'!AL50:AL50),"&gt;=",SUM('Раздел 4'!AN50:AN50))</f>
        <v>5&gt;=0</v>
      </c>
    </row>
    <row r="149" s="295" customFormat="true" ht="15.75" hidden="false" customHeight="false" outlineLevel="0" collapsed="false">
      <c r="A149" s="291" t="str">
        <f aca="false">IF((SUM('Раздел 4'!AL51:AL51)&gt;=SUM('Раздел 4'!AN51:AN51)),"","Неверно!")</f>
        <v/>
      </c>
      <c r="B149" s="292" t="s">
        <v>731</v>
      </c>
      <c r="C149" s="293" t="s">
        <v>770</v>
      </c>
      <c r="D149" s="293" t="s">
        <v>733</v>
      </c>
      <c r="E149" s="294" t="str">
        <f aca="false">CONCATENATE(SUM('Раздел 4'!AL51:AL51),"&gt;=",SUM('Раздел 4'!AN51:AN51))</f>
        <v>62&gt;=0</v>
      </c>
    </row>
    <row r="150" s="295" customFormat="true" ht="15.75" hidden="false" customHeight="false" outlineLevel="0" collapsed="false">
      <c r="A150" s="291" t="str">
        <f aca="false">IF((SUM('Раздел 4'!AL52:AL52)&gt;=SUM('Раздел 4'!AN52:AN52)),"","Неверно!")</f>
        <v/>
      </c>
      <c r="B150" s="292" t="s">
        <v>731</v>
      </c>
      <c r="C150" s="293" t="s">
        <v>771</v>
      </c>
      <c r="D150" s="293" t="s">
        <v>733</v>
      </c>
      <c r="E150" s="294" t="str">
        <f aca="false">CONCATENATE(SUM('Раздел 4'!AL52:AL52),"&gt;=",SUM('Раздел 4'!AN52:AN52))</f>
        <v>0&gt;=0</v>
      </c>
    </row>
    <row r="151" s="295" customFormat="true" ht="15.75" hidden="false" customHeight="false" outlineLevel="0" collapsed="false">
      <c r="A151" s="291" t="str">
        <f aca="false">IF((SUM('Раздел 4'!AL53:AL53)&gt;=SUM('Раздел 4'!AN53:AN53)),"","Неверно!")</f>
        <v/>
      </c>
      <c r="B151" s="292" t="s">
        <v>731</v>
      </c>
      <c r="C151" s="293" t="s">
        <v>772</v>
      </c>
      <c r="D151" s="293" t="s">
        <v>733</v>
      </c>
      <c r="E151" s="294" t="str">
        <f aca="false">CONCATENATE(SUM('Раздел 4'!AL53:AL53),"&gt;=",SUM('Раздел 4'!AN53:AN53))</f>
        <v>0&gt;=0</v>
      </c>
    </row>
    <row r="152" s="295" customFormat="true" ht="15.75" hidden="false" customHeight="false" outlineLevel="0" collapsed="false">
      <c r="A152" s="291" t="str">
        <f aca="false">IF((SUM('Раздел 4'!AL54:AL54)&gt;=SUM('Раздел 4'!AN54:AN54)),"","Неверно!")</f>
        <v/>
      </c>
      <c r="B152" s="292" t="s">
        <v>731</v>
      </c>
      <c r="C152" s="293" t="s">
        <v>773</v>
      </c>
      <c r="D152" s="293" t="s">
        <v>733</v>
      </c>
      <c r="E152" s="294" t="str">
        <f aca="false">CONCATENATE(SUM('Раздел 4'!AL54:AL54),"&gt;=",SUM('Раздел 4'!AN54:AN54))</f>
        <v>0&gt;=0</v>
      </c>
    </row>
    <row r="153" s="295" customFormat="true" ht="15.75" hidden="false" customHeight="false" outlineLevel="0" collapsed="false">
      <c r="A153" s="291" t="str">
        <f aca="false">IF((SUM('Раздел 4'!AL55:AL55)&gt;=SUM('Раздел 4'!AN55:AN55)),"","Неверно!")</f>
        <v/>
      </c>
      <c r="B153" s="292" t="s">
        <v>731</v>
      </c>
      <c r="C153" s="293" t="s">
        <v>774</v>
      </c>
      <c r="D153" s="293" t="s">
        <v>733</v>
      </c>
      <c r="E153" s="294" t="str">
        <f aca="false">CONCATENATE(SUM('Раздел 4'!AL55:AL55),"&gt;=",SUM('Раздел 4'!AN55:AN55))</f>
        <v>0&gt;=0</v>
      </c>
    </row>
    <row r="154" s="295" customFormat="true" ht="15.75" hidden="false" customHeight="false" outlineLevel="0" collapsed="false">
      <c r="A154" s="291" t="str">
        <f aca="false">IF((SUM('Раздел 4'!AL56:AL56)&gt;=SUM('Раздел 4'!AN56:AN56)),"","Неверно!")</f>
        <v/>
      </c>
      <c r="B154" s="292" t="s">
        <v>731</v>
      </c>
      <c r="C154" s="293" t="s">
        <v>775</v>
      </c>
      <c r="D154" s="293" t="s">
        <v>733</v>
      </c>
      <c r="E154" s="294" t="str">
        <f aca="false">CONCATENATE(SUM('Раздел 4'!AL56:AL56),"&gt;=",SUM('Раздел 4'!AN56:AN56))</f>
        <v>1&gt;=0</v>
      </c>
    </row>
    <row r="155" s="295" customFormat="true" ht="15.75" hidden="false" customHeight="false" outlineLevel="0" collapsed="false">
      <c r="A155" s="291" t="str">
        <f aca="false">IF((SUM('Раздел 4'!AL57:AL57)&gt;=SUM('Раздел 4'!AN57:AN57)),"","Неверно!")</f>
        <v/>
      </c>
      <c r="B155" s="292" t="s">
        <v>731</v>
      </c>
      <c r="C155" s="293" t="s">
        <v>776</v>
      </c>
      <c r="D155" s="293" t="s">
        <v>733</v>
      </c>
      <c r="E155" s="294" t="str">
        <f aca="false">CONCATENATE(SUM('Раздел 4'!AL57:AL57),"&gt;=",SUM('Раздел 4'!AN57:AN57))</f>
        <v>60&gt;=0</v>
      </c>
    </row>
    <row r="156" s="295" customFormat="true" ht="15.75" hidden="false" customHeight="false" outlineLevel="0" collapsed="false">
      <c r="A156" s="291" t="str">
        <f aca="false">IF((SUM('Раздел 4'!AL13:AL13)&gt;=SUM('Раздел 4'!AN13:AN13)),"","Неверно!")</f>
        <v/>
      </c>
      <c r="B156" s="292" t="s">
        <v>731</v>
      </c>
      <c r="C156" s="293" t="s">
        <v>777</v>
      </c>
      <c r="D156" s="293" t="s">
        <v>733</v>
      </c>
      <c r="E156" s="294" t="str">
        <f aca="false">CONCATENATE(SUM('Раздел 4'!AL13:AL13),"&gt;=",SUM('Раздел 4'!AN13:AN13))</f>
        <v>0&gt;=0</v>
      </c>
    </row>
    <row r="157" s="295" customFormat="true" ht="15.75" hidden="false" customHeight="false" outlineLevel="0" collapsed="false">
      <c r="A157" s="291" t="str">
        <f aca="false">IF((SUM('Раздел 4'!AL58:AL58)&gt;=SUM('Раздел 4'!AN58:AN58)),"","Неверно!")</f>
        <v/>
      </c>
      <c r="B157" s="292" t="s">
        <v>731</v>
      </c>
      <c r="C157" s="293" t="s">
        <v>778</v>
      </c>
      <c r="D157" s="293" t="s">
        <v>733</v>
      </c>
      <c r="E157" s="294" t="str">
        <f aca="false">CONCATENATE(SUM('Раздел 4'!AL58:AL58),"&gt;=",SUM('Раздел 4'!AN58:AN58))</f>
        <v>0&gt;=0</v>
      </c>
    </row>
    <row r="158" s="295" customFormat="true" ht="15.75" hidden="false" customHeight="false" outlineLevel="0" collapsed="false">
      <c r="A158" s="291" t="str">
        <f aca="false">IF((SUM('Раздел 4'!AL59:AL59)&gt;=SUM('Раздел 4'!AN59:AN59)),"","Неверно!")</f>
        <v/>
      </c>
      <c r="B158" s="292" t="s">
        <v>731</v>
      </c>
      <c r="C158" s="293" t="s">
        <v>779</v>
      </c>
      <c r="D158" s="293" t="s">
        <v>733</v>
      </c>
      <c r="E158" s="294" t="str">
        <f aca="false">CONCATENATE(SUM('Раздел 4'!AL59:AL59),"&gt;=",SUM('Раздел 4'!AN59:AN59))</f>
        <v>2&gt;=0</v>
      </c>
    </row>
    <row r="159" s="295" customFormat="true" ht="15.75" hidden="false" customHeight="false" outlineLevel="0" collapsed="false">
      <c r="A159" s="291" t="str">
        <f aca="false">IF((SUM('Раздел 4'!AL60:AL60)&gt;=SUM('Раздел 4'!AN60:AN60)),"","Неверно!")</f>
        <v/>
      </c>
      <c r="B159" s="292" t="s">
        <v>731</v>
      </c>
      <c r="C159" s="293" t="s">
        <v>780</v>
      </c>
      <c r="D159" s="293" t="s">
        <v>733</v>
      </c>
      <c r="E159" s="294" t="str">
        <f aca="false">CONCATENATE(SUM('Раздел 4'!AL60:AL60),"&gt;=",SUM('Раздел 4'!AN60:AN60))</f>
        <v>1&gt;=0</v>
      </c>
    </row>
    <row r="160" s="295" customFormat="true" ht="15.75" hidden="false" customHeight="false" outlineLevel="0" collapsed="false">
      <c r="A160" s="291" t="str">
        <f aca="false">IF((SUM('Раздел 4'!AL61:AL61)&gt;=SUM('Раздел 4'!AN61:AN61)),"","Неверно!")</f>
        <v/>
      </c>
      <c r="B160" s="292" t="s">
        <v>731</v>
      </c>
      <c r="C160" s="293" t="s">
        <v>781</v>
      </c>
      <c r="D160" s="293" t="s">
        <v>733</v>
      </c>
      <c r="E160" s="294" t="str">
        <f aca="false">CONCATENATE(SUM('Раздел 4'!AL61:AL61),"&gt;=",SUM('Раздел 4'!AN61:AN61))</f>
        <v>0&gt;=0</v>
      </c>
    </row>
    <row r="161" s="295" customFormat="true" ht="15.75" hidden="false" customHeight="false" outlineLevel="0" collapsed="false">
      <c r="A161" s="291" t="str">
        <f aca="false">IF((SUM('Раздел 4'!AL62:AL62)&gt;=SUM('Раздел 4'!AN62:AN62)),"","Неверно!")</f>
        <v/>
      </c>
      <c r="B161" s="292" t="s">
        <v>731</v>
      </c>
      <c r="C161" s="293" t="s">
        <v>782</v>
      </c>
      <c r="D161" s="293" t="s">
        <v>733</v>
      </c>
      <c r="E161" s="294" t="str">
        <f aca="false">CONCATENATE(SUM('Раздел 4'!AL62:AL62),"&gt;=",SUM('Раздел 4'!AN62:AN62))</f>
        <v>24&gt;=0</v>
      </c>
    </row>
    <row r="162" s="295" customFormat="true" ht="15.75" hidden="false" customHeight="false" outlineLevel="0" collapsed="false">
      <c r="A162" s="291" t="str">
        <f aca="false">IF((SUM('Раздел 4'!AL63:AL63)&gt;=SUM('Раздел 4'!AN63:AN63)),"","Неверно!")</f>
        <v/>
      </c>
      <c r="B162" s="292" t="s">
        <v>731</v>
      </c>
      <c r="C162" s="293" t="s">
        <v>783</v>
      </c>
      <c r="D162" s="293" t="s">
        <v>733</v>
      </c>
      <c r="E162" s="294" t="str">
        <f aca="false">CONCATENATE(SUM('Раздел 4'!AL63:AL63),"&gt;=",SUM('Раздел 4'!AN63:AN63))</f>
        <v>0&gt;=0</v>
      </c>
    </row>
    <row r="163" s="295" customFormat="true" ht="15.75" hidden="false" customHeight="false" outlineLevel="0" collapsed="false">
      <c r="A163" s="291" t="str">
        <f aca="false">IF((SUM('Раздел 4'!AL14:AL14)&gt;=SUM('Раздел 4'!AN14:AN14)),"","Неверно!")</f>
        <v/>
      </c>
      <c r="B163" s="292" t="s">
        <v>731</v>
      </c>
      <c r="C163" s="293" t="s">
        <v>784</v>
      </c>
      <c r="D163" s="293" t="s">
        <v>733</v>
      </c>
      <c r="E163" s="294" t="str">
        <f aca="false">CONCATENATE(SUM('Раздел 4'!AL14:AL14),"&gt;=",SUM('Раздел 4'!AN14:AN14))</f>
        <v>0&gt;=0</v>
      </c>
    </row>
    <row r="164" s="295" customFormat="true" ht="15.75" hidden="false" customHeight="false" outlineLevel="0" collapsed="false">
      <c r="A164" s="291" t="str">
        <f aca="false">IF((SUM('Раздел 4'!AL15:AL15)&gt;=SUM('Раздел 4'!AN15:AN15)),"","Неверно!")</f>
        <v/>
      </c>
      <c r="B164" s="292" t="s">
        <v>731</v>
      </c>
      <c r="C164" s="293" t="s">
        <v>785</v>
      </c>
      <c r="D164" s="293" t="s">
        <v>733</v>
      </c>
      <c r="E164" s="294" t="str">
        <f aca="false">CONCATENATE(SUM('Раздел 4'!AL15:AL15),"&gt;=",SUM('Раздел 4'!AN15:AN15))</f>
        <v>0&gt;=0</v>
      </c>
    </row>
    <row r="165" s="295" customFormat="true" ht="15.75" hidden="false" customHeight="false" outlineLevel="0" collapsed="false">
      <c r="A165" s="291" t="str">
        <f aca="false">IF((SUM('Раздел 4'!AL16:AL16)&gt;=SUM('Раздел 4'!AN16:AN16)),"","Неверно!")</f>
        <v/>
      </c>
      <c r="B165" s="292" t="s">
        <v>731</v>
      </c>
      <c r="C165" s="293" t="s">
        <v>786</v>
      </c>
      <c r="D165" s="293" t="s">
        <v>733</v>
      </c>
      <c r="E165" s="294" t="str">
        <f aca="false">CONCATENATE(SUM('Раздел 4'!AL16:AL16),"&gt;=",SUM('Раздел 4'!AN16:AN16))</f>
        <v>8&gt;=0</v>
      </c>
    </row>
    <row r="166" s="295" customFormat="true" ht="15.75" hidden="false" customHeight="false" outlineLevel="0" collapsed="false">
      <c r="A166" s="291" t="str">
        <f aca="false">IF((SUM('Раздел 4'!AL17:AL17)&gt;=SUM('Раздел 4'!AN17:AN17)),"","Неверно!")</f>
        <v/>
      </c>
      <c r="B166" s="292" t="s">
        <v>731</v>
      </c>
      <c r="C166" s="293" t="s">
        <v>787</v>
      </c>
      <c r="D166" s="293" t="s">
        <v>733</v>
      </c>
      <c r="E166" s="294" t="str">
        <f aca="false">CONCATENATE(SUM('Раздел 4'!AL17:AL17),"&gt;=",SUM('Раздел 4'!AN17:AN17))</f>
        <v>0&gt;=0</v>
      </c>
    </row>
    <row r="167" s="295" customFormat="true" ht="15.75" hidden="false" customHeight="false" outlineLevel="0" collapsed="false">
      <c r="A167" s="291" t="str">
        <f aca="false">IF((SUM('Раздел 4'!AL9:AL9)&gt;=SUM('Раздел 4'!AM9:AM9)),"","Неверно!")</f>
        <v/>
      </c>
      <c r="B167" s="292" t="s">
        <v>788</v>
      </c>
      <c r="C167" s="293" t="s">
        <v>789</v>
      </c>
      <c r="D167" s="293" t="s">
        <v>790</v>
      </c>
      <c r="E167" s="294" t="str">
        <f aca="false">CONCATENATE(SUM('Раздел 4'!AL9:AL9),"&gt;=",SUM('Раздел 4'!AM9:AM9))</f>
        <v>62&gt;=0</v>
      </c>
    </row>
    <row r="168" s="295" customFormat="true" ht="15.75" hidden="false" customHeight="false" outlineLevel="0" collapsed="false">
      <c r="A168" s="291" t="str">
        <f aca="false">IF((SUM('Раздел 4'!AL18:AL18)&gt;=SUM('Раздел 4'!AM18:AM18)),"","Неверно!")</f>
        <v/>
      </c>
      <c r="B168" s="292" t="s">
        <v>788</v>
      </c>
      <c r="C168" s="293" t="s">
        <v>791</v>
      </c>
      <c r="D168" s="293" t="s">
        <v>790</v>
      </c>
      <c r="E168" s="294" t="str">
        <f aca="false">CONCATENATE(SUM('Раздел 4'!AL18:AL18),"&gt;=",SUM('Раздел 4'!AM18:AM18))</f>
        <v>1&gt;=0</v>
      </c>
    </row>
    <row r="169" s="295" customFormat="true" ht="15.75" hidden="false" customHeight="false" outlineLevel="0" collapsed="false">
      <c r="A169" s="291" t="str">
        <f aca="false">IF((SUM('Раздел 4'!AL19:AL19)&gt;=SUM('Раздел 4'!AM19:AM19)),"","Неверно!")</f>
        <v/>
      </c>
      <c r="B169" s="292" t="s">
        <v>788</v>
      </c>
      <c r="C169" s="293" t="s">
        <v>792</v>
      </c>
      <c r="D169" s="293" t="s">
        <v>790</v>
      </c>
      <c r="E169" s="294" t="str">
        <f aca="false">CONCATENATE(SUM('Раздел 4'!AL19:AL19),"&gt;=",SUM('Раздел 4'!AM19:AM19))</f>
        <v>1&gt;=0</v>
      </c>
    </row>
    <row r="170" s="295" customFormat="true" ht="15.75" hidden="false" customHeight="false" outlineLevel="0" collapsed="false">
      <c r="A170" s="291" t="str">
        <f aca="false">IF((SUM('Раздел 4'!AL20:AL20)&gt;=SUM('Раздел 4'!AM20:AM20)),"","Неверно!")</f>
        <v/>
      </c>
      <c r="B170" s="292" t="s">
        <v>788</v>
      </c>
      <c r="C170" s="293" t="s">
        <v>793</v>
      </c>
      <c r="D170" s="293" t="s">
        <v>790</v>
      </c>
      <c r="E170" s="294" t="str">
        <f aca="false">CONCATENATE(SUM('Раздел 4'!AL20:AL20),"&gt;=",SUM('Раздел 4'!AM20:AM20))</f>
        <v>0&gt;=0</v>
      </c>
    </row>
    <row r="171" s="295" customFormat="true" ht="15.75" hidden="false" customHeight="false" outlineLevel="0" collapsed="false">
      <c r="A171" s="291" t="str">
        <f aca="false">IF((SUM('Раздел 4'!AL21:AL21)&gt;=SUM('Раздел 4'!AM21:AM21)),"","Неверно!")</f>
        <v/>
      </c>
      <c r="B171" s="292" t="s">
        <v>788</v>
      </c>
      <c r="C171" s="293" t="s">
        <v>794</v>
      </c>
      <c r="D171" s="293" t="s">
        <v>790</v>
      </c>
      <c r="E171" s="294" t="str">
        <f aca="false">CONCATENATE(SUM('Раздел 4'!AL21:AL21),"&gt;=",SUM('Раздел 4'!AM21:AM21))</f>
        <v>0&gt;=0</v>
      </c>
    </row>
    <row r="172" s="295" customFormat="true" ht="15.75" hidden="false" customHeight="false" outlineLevel="0" collapsed="false">
      <c r="A172" s="291" t="str">
        <f aca="false">IF((SUM('Раздел 4'!AL22:AL22)&gt;=SUM('Раздел 4'!AM22:AM22)),"","Неверно!")</f>
        <v/>
      </c>
      <c r="B172" s="292" t="s">
        <v>788</v>
      </c>
      <c r="C172" s="293" t="s">
        <v>795</v>
      </c>
      <c r="D172" s="293" t="s">
        <v>790</v>
      </c>
      <c r="E172" s="294" t="str">
        <f aca="false">CONCATENATE(SUM('Раздел 4'!AL22:AL22),"&gt;=",SUM('Раздел 4'!AM22:AM22))</f>
        <v>0&gt;=0</v>
      </c>
    </row>
    <row r="173" s="295" customFormat="true" ht="15.75" hidden="false" customHeight="false" outlineLevel="0" collapsed="false">
      <c r="A173" s="291" t="str">
        <f aca="false">IF((SUM('Раздел 4'!AL23:AL23)&gt;=SUM('Раздел 4'!AM23:AM23)),"","Неверно!")</f>
        <v/>
      </c>
      <c r="B173" s="292" t="s">
        <v>788</v>
      </c>
      <c r="C173" s="293" t="s">
        <v>796</v>
      </c>
      <c r="D173" s="293" t="s">
        <v>790</v>
      </c>
      <c r="E173" s="294" t="str">
        <f aca="false">CONCATENATE(SUM('Раздел 4'!AL23:AL23),"&gt;=",SUM('Раздел 4'!AM23:AM23))</f>
        <v>0&gt;=0</v>
      </c>
    </row>
    <row r="174" s="295" customFormat="true" ht="15.75" hidden="false" customHeight="false" outlineLevel="0" collapsed="false">
      <c r="A174" s="291" t="str">
        <f aca="false">IF((SUM('Раздел 4'!AL24:AL24)&gt;=SUM('Раздел 4'!AM24:AM24)),"","Неверно!")</f>
        <v/>
      </c>
      <c r="B174" s="292" t="s">
        <v>788</v>
      </c>
      <c r="C174" s="293" t="s">
        <v>797</v>
      </c>
      <c r="D174" s="293" t="s">
        <v>790</v>
      </c>
      <c r="E174" s="294" t="str">
        <f aca="false">CONCATENATE(SUM('Раздел 4'!AL24:AL24),"&gt;=",SUM('Раздел 4'!AM24:AM24))</f>
        <v>3&gt;=0</v>
      </c>
    </row>
    <row r="175" s="295" customFormat="true" ht="15.75" hidden="false" customHeight="false" outlineLevel="0" collapsed="false">
      <c r="A175" s="291" t="str">
        <f aca="false">IF((SUM('Раздел 4'!AL25:AL25)&gt;=SUM('Раздел 4'!AM25:AM25)),"","Неверно!")</f>
        <v/>
      </c>
      <c r="B175" s="292" t="s">
        <v>788</v>
      </c>
      <c r="C175" s="293" t="s">
        <v>798</v>
      </c>
      <c r="D175" s="293" t="s">
        <v>790</v>
      </c>
      <c r="E175" s="294" t="str">
        <f aca="false">CONCATENATE(SUM('Раздел 4'!AL25:AL25),"&gt;=",SUM('Раздел 4'!AM25:AM25))</f>
        <v>0&gt;=0</v>
      </c>
    </row>
    <row r="176" s="295" customFormat="true" ht="15.75" hidden="false" customHeight="false" outlineLevel="0" collapsed="false">
      <c r="A176" s="291" t="str">
        <f aca="false">IF((SUM('Раздел 4'!AL26:AL26)&gt;=SUM('Раздел 4'!AM26:AM26)),"","Неверно!")</f>
        <v/>
      </c>
      <c r="B176" s="292" t="s">
        <v>788</v>
      </c>
      <c r="C176" s="293" t="s">
        <v>799</v>
      </c>
      <c r="D176" s="293" t="s">
        <v>790</v>
      </c>
      <c r="E176" s="294" t="str">
        <f aca="false">CONCATENATE(SUM('Раздел 4'!AL26:AL26),"&gt;=",SUM('Раздел 4'!AM26:AM26))</f>
        <v>0&gt;=0</v>
      </c>
    </row>
    <row r="177" s="295" customFormat="true" ht="15.75" hidden="false" customHeight="false" outlineLevel="0" collapsed="false">
      <c r="A177" s="291" t="str">
        <f aca="false">IF((SUM('Раздел 4'!AL27:AL27)&gt;=SUM('Раздел 4'!AM27:AM27)),"","Неверно!")</f>
        <v/>
      </c>
      <c r="B177" s="292" t="s">
        <v>788</v>
      </c>
      <c r="C177" s="293" t="s">
        <v>800</v>
      </c>
      <c r="D177" s="293" t="s">
        <v>790</v>
      </c>
      <c r="E177" s="294" t="str">
        <f aca="false">CONCATENATE(SUM('Раздел 4'!AL27:AL27),"&gt;=",SUM('Раздел 4'!AM27:AM27))</f>
        <v>0&gt;=0</v>
      </c>
    </row>
    <row r="178" s="295" customFormat="true" ht="15.75" hidden="false" customHeight="false" outlineLevel="0" collapsed="false">
      <c r="A178" s="291" t="str">
        <f aca="false">IF((SUM('Раздел 4'!AL10:AL10)&gt;=SUM('Раздел 4'!AM10:AM10)),"","Неверно!")</f>
        <v/>
      </c>
      <c r="B178" s="292" t="s">
        <v>788</v>
      </c>
      <c r="C178" s="293" t="s">
        <v>801</v>
      </c>
      <c r="D178" s="293" t="s">
        <v>790</v>
      </c>
      <c r="E178" s="294" t="str">
        <f aca="false">CONCATENATE(SUM('Раздел 4'!AL10:AL10),"&gt;=",SUM('Раздел 4'!AM10:AM10))</f>
        <v>0&gt;=0</v>
      </c>
    </row>
    <row r="179" s="295" customFormat="true" ht="15.75" hidden="false" customHeight="false" outlineLevel="0" collapsed="false">
      <c r="A179" s="291" t="str">
        <f aca="false">IF((SUM('Раздел 4'!AL28:AL28)&gt;=SUM('Раздел 4'!AM28:AM28)),"","Неверно!")</f>
        <v/>
      </c>
      <c r="B179" s="292" t="s">
        <v>788</v>
      </c>
      <c r="C179" s="293" t="s">
        <v>802</v>
      </c>
      <c r="D179" s="293" t="s">
        <v>790</v>
      </c>
      <c r="E179" s="294" t="str">
        <f aca="false">CONCATENATE(SUM('Раздел 4'!AL28:AL28),"&gt;=",SUM('Раздел 4'!AM28:AM28))</f>
        <v>0&gt;=0</v>
      </c>
    </row>
    <row r="180" s="295" customFormat="true" ht="15.75" hidden="false" customHeight="false" outlineLevel="0" collapsed="false">
      <c r="A180" s="291" t="str">
        <f aca="false">IF((SUM('Раздел 4'!AL29:AL29)&gt;=SUM('Раздел 4'!AM29:AM29)),"","Неверно!")</f>
        <v/>
      </c>
      <c r="B180" s="292" t="s">
        <v>788</v>
      </c>
      <c r="C180" s="293" t="s">
        <v>803</v>
      </c>
      <c r="D180" s="293" t="s">
        <v>790</v>
      </c>
      <c r="E180" s="294" t="str">
        <f aca="false">CONCATENATE(SUM('Раздел 4'!AL29:AL29),"&gt;=",SUM('Раздел 4'!AM29:AM29))</f>
        <v>0&gt;=0</v>
      </c>
    </row>
    <row r="181" s="295" customFormat="true" ht="15.75" hidden="false" customHeight="false" outlineLevel="0" collapsed="false">
      <c r="A181" s="291" t="str">
        <f aca="false">IF((SUM('Раздел 4'!AL30:AL30)&gt;=SUM('Раздел 4'!AM30:AM30)),"","Неверно!")</f>
        <v/>
      </c>
      <c r="B181" s="292" t="s">
        <v>788</v>
      </c>
      <c r="C181" s="293" t="s">
        <v>804</v>
      </c>
      <c r="D181" s="293" t="s">
        <v>790</v>
      </c>
      <c r="E181" s="294" t="str">
        <f aca="false">CONCATENATE(SUM('Раздел 4'!AL30:AL30),"&gt;=",SUM('Раздел 4'!AM30:AM30))</f>
        <v>0&gt;=0</v>
      </c>
    </row>
    <row r="182" s="295" customFormat="true" ht="15.75" hidden="false" customHeight="false" outlineLevel="0" collapsed="false">
      <c r="A182" s="291" t="str">
        <f aca="false">IF((SUM('Раздел 4'!AL31:AL31)&gt;=SUM('Раздел 4'!AM31:AM31)),"","Неверно!")</f>
        <v/>
      </c>
      <c r="B182" s="292" t="s">
        <v>788</v>
      </c>
      <c r="C182" s="293" t="s">
        <v>805</v>
      </c>
      <c r="D182" s="293" t="s">
        <v>790</v>
      </c>
      <c r="E182" s="294" t="str">
        <f aca="false">CONCATENATE(SUM('Раздел 4'!AL31:AL31),"&gt;=",SUM('Раздел 4'!AM31:AM31))</f>
        <v>0&gt;=0</v>
      </c>
    </row>
    <row r="183" s="295" customFormat="true" ht="15.75" hidden="false" customHeight="false" outlineLevel="0" collapsed="false">
      <c r="A183" s="291" t="str">
        <f aca="false">IF((SUM('Раздел 4'!AL32:AL32)&gt;=SUM('Раздел 4'!AM32:AM32)),"","Неверно!")</f>
        <v/>
      </c>
      <c r="B183" s="292" t="s">
        <v>788</v>
      </c>
      <c r="C183" s="293" t="s">
        <v>806</v>
      </c>
      <c r="D183" s="293" t="s">
        <v>790</v>
      </c>
      <c r="E183" s="294" t="str">
        <f aca="false">CONCATENATE(SUM('Раздел 4'!AL32:AL32),"&gt;=",SUM('Раздел 4'!AM32:AM32))</f>
        <v>0&gt;=0</v>
      </c>
    </row>
    <row r="184" s="295" customFormat="true" ht="15.75" hidden="false" customHeight="false" outlineLevel="0" collapsed="false">
      <c r="A184" s="291" t="str">
        <f aca="false">IF((SUM('Раздел 4'!AL33:AL33)&gt;=SUM('Раздел 4'!AM33:AM33)),"","Неверно!")</f>
        <v/>
      </c>
      <c r="B184" s="292" t="s">
        <v>788</v>
      </c>
      <c r="C184" s="293" t="s">
        <v>807</v>
      </c>
      <c r="D184" s="293" t="s">
        <v>790</v>
      </c>
      <c r="E184" s="294" t="str">
        <f aca="false">CONCATENATE(SUM('Раздел 4'!AL33:AL33),"&gt;=",SUM('Раздел 4'!AM33:AM33))</f>
        <v>0&gt;=0</v>
      </c>
    </row>
    <row r="185" s="295" customFormat="true" ht="15.75" hidden="false" customHeight="false" outlineLevel="0" collapsed="false">
      <c r="A185" s="291" t="str">
        <f aca="false">IF((SUM('Раздел 4'!AL34:AL34)&gt;=SUM('Раздел 4'!AM34:AM34)),"","Неверно!")</f>
        <v/>
      </c>
      <c r="B185" s="292" t="s">
        <v>788</v>
      </c>
      <c r="C185" s="293" t="s">
        <v>808</v>
      </c>
      <c r="D185" s="293" t="s">
        <v>790</v>
      </c>
      <c r="E185" s="294" t="str">
        <f aca="false">CONCATENATE(SUM('Раздел 4'!AL34:AL34),"&gt;=",SUM('Раздел 4'!AM34:AM34))</f>
        <v>4&gt;=0</v>
      </c>
    </row>
    <row r="186" s="295" customFormat="true" ht="15.75" hidden="false" customHeight="false" outlineLevel="0" collapsed="false">
      <c r="A186" s="291" t="str">
        <f aca="false">IF((SUM('Раздел 4'!AL35:AL35)&gt;=SUM('Раздел 4'!AM35:AM35)),"","Неверно!")</f>
        <v/>
      </c>
      <c r="B186" s="292" t="s">
        <v>788</v>
      </c>
      <c r="C186" s="293" t="s">
        <v>809</v>
      </c>
      <c r="D186" s="293" t="s">
        <v>790</v>
      </c>
      <c r="E186" s="294" t="str">
        <f aca="false">CONCATENATE(SUM('Раздел 4'!AL35:AL35),"&gt;=",SUM('Раздел 4'!AM35:AM35))</f>
        <v>0&gt;=0</v>
      </c>
    </row>
    <row r="187" s="295" customFormat="true" ht="15.75" hidden="false" customHeight="false" outlineLevel="0" collapsed="false">
      <c r="A187" s="291" t="str">
        <f aca="false">IF((SUM('Раздел 4'!AL36:AL36)&gt;=SUM('Раздел 4'!AM36:AM36)),"","Неверно!")</f>
        <v/>
      </c>
      <c r="B187" s="292" t="s">
        <v>788</v>
      </c>
      <c r="C187" s="293" t="s">
        <v>810</v>
      </c>
      <c r="D187" s="293" t="s">
        <v>790</v>
      </c>
      <c r="E187" s="294" t="str">
        <f aca="false">CONCATENATE(SUM('Раздел 4'!AL36:AL36),"&gt;=",SUM('Раздел 4'!AM36:AM36))</f>
        <v>0&gt;=0</v>
      </c>
    </row>
    <row r="188" s="295" customFormat="true" ht="15.75" hidden="false" customHeight="false" outlineLevel="0" collapsed="false">
      <c r="A188" s="291" t="str">
        <f aca="false">IF((SUM('Раздел 4'!AL37:AL37)&gt;=SUM('Раздел 4'!AM37:AM37)),"","Неверно!")</f>
        <v/>
      </c>
      <c r="B188" s="292" t="s">
        <v>788</v>
      </c>
      <c r="C188" s="293" t="s">
        <v>811</v>
      </c>
      <c r="D188" s="293" t="s">
        <v>790</v>
      </c>
      <c r="E188" s="294" t="str">
        <f aca="false">CONCATENATE(SUM('Раздел 4'!AL37:AL37),"&gt;=",SUM('Раздел 4'!AM37:AM37))</f>
        <v>0&gt;=0</v>
      </c>
    </row>
    <row r="189" s="295" customFormat="true" ht="15.75" hidden="false" customHeight="false" outlineLevel="0" collapsed="false">
      <c r="A189" s="291" t="str">
        <f aca="false">IF((SUM('Раздел 4'!AL11:AL11)&gt;=SUM('Раздел 4'!AM11:AM11)),"","Неверно!")</f>
        <v/>
      </c>
      <c r="B189" s="292" t="s">
        <v>788</v>
      </c>
      <c r="C189" s="293" t="s">
        <v>812</v>
      </c>
      <c r="D189" s="293" t="s">
        <v>790</v>
      </c>
      <c r="E189" s="294" t="str">
        <f aca="false">CONCATENATE(SUM('Раздел 4'!AL11:AL11),"&gt;=",SUM('Раздел 4'!AM11:AM11))</f>
        <v>0&gt;=0</v>
      </c>
    </row>
    <row r="190" s="295" customFormat="true" ht="15.75" hidden="false" customHeight="false" outlineLevel="0" collapsed="false">
      <c r="A190" s="291" t="str">
        <f aca="false">IF((SUM('Раздел 4'!AL38:AL38)&gt;=SUM('Раздел 4'!AM38:AM38)),"","Неверно!")</f>
        <v/>
      </c>
      <c r="B190" s="292" t="s">
        <v>788</v>
      </c>
      <c r="C190" s="293" t="s">
        <v>813</v>
      </c>
      <c r="D190" s="293" t="s">
        <v>790</v>
      </c>
      <c r="E190" s="294" t="str">
        <f aca="false">CONCATENATE(SUM('Раздел 4'!AL38:AL38),"&gt;=",SUM('Раздел 4'!AM38:AM38))</f>
        <v>0&gt;=0</v>
      </c>
    </row>
    <row r="191" s="295" customFormat="true" ht="15.75" hidden="false" customHeight="false" outlineLevel="0" collapsed="false">
      <c r="A191" s="291" t="str">
        <f aca="false">IF((SUM('Раздел 4'!AL39:AL39)&gt;=SUM('Раздел 4'!AM39:AM39)),"","Неверно!")</f>
        <v/>
      </c>
      <c r="B191" s="292" t="s">
        <v>788</v>
      </c>
      <c r="C191" s="293" t="s">
        <v>814</v>
      </c>
      <c r="D191" s="293" t="s">
        <v>790</v>
      </c>
      <c r="E191" s="294" t="str">
        <f aca="false">CONCATENATE(SUM('Раздел 4'!AL39:AL39),"&gt;=",SUM('Раздел 4'!AM39:AM39))</f>
        <v>0&gt;=0</v>
      </c>
    </row>
    <row r="192" s="295" customFormat="true" ht="15.75" hidden="false" customHeight="false" outlineLevel="0" collapsed="false">
      <c r="A192" s="291" t="str">
        <f aca="false">IF((SUM('Раздел 4'!AL40:AL40)&gt;=SUM('Раздел 4'!AM40:AM40)),"","Неверно!")</f>
        <v/>
      </c>
      <c r="B192" s="292" t="s">
        <v>788</v>
      </c>
      <c r="C192" s="293" t="s">
        <v>815</v>
      </c>
      <c r="D192" s="293" t="s">
        <v>790</v>
      </c>
      <c r="E192" s="294" t="str">
        <f aca="false">CONCATENATE(SUM('Раздел 4'!AL40:AL40),"&gt;=",SUM('Раздел 4'!AM40:AM40))</f>
        <v>0&gt;=0</v>
      </c>
    </row>
    <row r="193" s="295" customFormat="true" ht="15.75" hidden="false" customHeight="false" outlineLevel="0" collapsed="false">
      <c r="A193" s="291" t="str">
        <f aca="false">IF((SUM('Раздел 4'!AL41:AL41)&gt;=SUM('Раздел 4'!AM41:AM41)),"","Неверно!")</f>
        <v/>
      </c>
      <c r="B193" s="292" t="s">
        <v>788</v>
      </c>
      <c r="C193" s="293" t="s">
        <v>816</v>
      </c>
      <c r="D193" s="293" t="s">
        <v>790</v>
      </c>
      <c r="E193" s="294" t="str">
        <f aca="false">CONCATENATE(SUM('Раздел 4'!AL41:AL41),"&gt;=",SUM('Раздел 4'!AM41:AM41))</f>
        <v>0&gt;=0</v>
      </c>
    </row>
    <row r="194" s="295" customFormat="true" ht="15.75" hidden="false" customHeight="false" outlineLevel="0" collapsed="false">
      <c r="A194" s="291" t="str">
        <f aca="false">IF((SUM('Раздел 4'!AL42:AL42)&gt;=SUM('Раздел 4'!AM42:AM42)),"","Неверно!")</f>
        <v/>
      </c>
      <c r="B194" s="292" t="s">
        <v>788</v>
      </c>
      <c r="C194" s="293" t="s">
        <v>817</v>
      </c>
      <c r="D194" s="293" t="s">
        <v>790</v>
      </c>
      <c r="E194" s="294" t="str">
        <f aca="false">CONCATENATE(SUM('Раздел 4'!AL42:AL42),"&gt;=",SUM('Раздел 4'!AM42:AM42))</f>
        <v>0&gt;=0</v>
      </c>
    </row>
    <row r="195" s="295" customFormat="true" ht="15.75" hidden="false" customHeight="false" outlineLevel="0" collapsed="false">
      <c r="A195" s="291" t="str">
        <f aca="false">IF((SUM('Раздел 4'!AL43:AL43)&gt;=SUM('Раздел 4'!AM43:AM43)),"","Неверно!")</f>
        <v/>
      </c>
      <c r="B195" s="292" t="s">
        <v>788</v>
      </c>
      <c r="C195" s="293" t="s">
        <v>818</v>
      </c>
      <c r="D195" s="293" t="s">
        <v>790</v>
      </c>
      <c r="E195" s="294" t="str">
        <f aca="false">CONCATENATE(SUM('Раздел 4'!AL43:AL43),"&gt;=",SUM('Раздел 4'!AM43:AM43))</f>
        <v>4&gt;=0</v>
      </c>
    </row>
    <row r="196" s="295" customFormat="true" ht="15.75" hidden="false" customHeight="false" outlineLevel="0" collapsed="false">
      <c r="A196" s="291" t="str">
        <f aca="false">IF((SUM('Раздел 4'!AL44:AL44)&gt;=SUM('Раздел 4'!AM44:AM44)),"","Неверно!")</f>
        <v/>
      </c>
      <c r="B196" s="292" t="s">
        <v>788</v>
      </c>
      <c r="C196" s="293" t="s">
        <v>819</v>
      </c>
      <c r="D196" s="293" t="s">
        <v>790</v>
      </c>
      <c r="E196" s="294" t="str">
        <f aca="false">CONCATENATE(SUM('Раздел 4'!AL44:AL44),"&gt;=",SUM('Раздел 4'!AM44:AM44))</f>
        <v>1&gt;=0</v>
      </c>
    </row>
    <row r="197" s="295" customFormat="true" ht="15.75" hidden="false" customHeight="false" outlineLevel="0" collapsed="false">
      <c r="A197" s="291" t="str">
        <f aca="false">IF((SUM('Раздел 4'!AL45:AL45)&gt;=SUM('Раздел 4'!AM45:AM45)),"","Неверно!")</f>
        <v/>
      </c>
      <c r="B197" s="292" t="s">
        <v>788</v>
      </c>
      <c r="C197" s="293" t="s">
        <v>820</v>
      </c>
      <c r="D197" s="293" t="s">
        <v>790</v>
      </c>
      <c r="E197" s="294" t="str">
        <f aca="false">CONCATENATE(SUM('Раздел 4'!AL45:AL45),"&gt;=",SUM('Раздел 4'!AM45:AM45))</f>
        <v>32&gt;=0</v>
      </c>
    </row>
    <row r="198" s="295" customFormat="true" ht="15.75" hidden="false" customHeight="false" outlineLevel="0" collapsed="false">
      <c r="A198" s="291" t="str">
        <f aca="false">IF((SUM('Раздел 4'!AL46:AL46)&gt;=SUM('Раздел 4'!AM46:AM46)),"","Неверно!")</f>
        <v/>
      </c>
      <c r="B198" s="292" t="s">
        <v>788</v>
      </c>
      <c r="C198" s="293" t="s">
        <v>821</v>
      </c>
      <c r="D198" s="293" t="s">
        <v>790</v>
      </c>
      <c r="E198" s="294" t="str">
        <f aca="false">CONCATENATE(SUM('Раздел 4'!AL46:AL46),"&gt;=",SUM('Раздел 4'!AM46:AM46))</f>
        <v>2&gt;=0</v>
      </c>
    </row>
    <row r="199" s="295" customFormat="true" ht="15.75" hidden="false" customHeight="false" outlineLevel="0" collapsed="false">
      <c r="A199" s="291" t="str">
        <f aca="false">IF((SUM('Раздел 4'!AL47:AL47)&gt;=SUM('Раздел 4'!AM47:AM47)),"","Неверно!")</f>
        <v/>
      </c>
      <c r="B199" s="292" t="s">
        <v>788</v>
      </c>
      <c r="C199" s="293" t="s">
        <v>822</v>
      </c>
      <c r="D199" s="293" t="s">
        <v>790</v>
      </c>
      <c r="E199" s="294" t="str">
        <f aca="false">CONCATENATE(SUM('Раздел 4'!AL47:AL47),"&gt;=",SUM('Раздел 4'!AM47:AM47))</f>
        <v>0&gt;=0</v>
      </c>
    </row>
    <row r="200" s="295" customFormat="true" ht="15.75" hidden="false" customHeight="false" outlineLevel="0" collapsed="false">
      <c r="A200" s="291" t="str">
        <f aca="false">IF((SUM('Раздел 4'!AL12:AL12)&gt;=SUM('Раздел 4'!AM12:AM12)),"","Неверно!")</f>
        <v/>
      </c>
      <c r="B200" s="292" t="s">
        <v>788</v>
      </c>
      <c r="C200" s="293" t="s">
        <v>823</v>
      </c>
      <c r="D200" s="293" t="s">
        <v>790</v>
      </c>
      <c r="E200" s="294" t="str">
        <f aca="false">CONCATENATE(SUM('Раздел 4'!AL12:AL12),"&gt;=",SUM('Раздел 4'!AM12:AM12))</f>
        <v>8&gt;=0</v>
      </c>
    </row>
    <row r="201" s="295" customFormat="true" ht="15.75" hidden="false" customHeight="false" outlineLevel="0" collapsed="false">
      <c r="A201" s="291" t="str">
        <f aca="false">IF((SUM('Раздел 4'!AL48:AL48)&gt;=SUM('Раздел 4'!AM48:AM48)),"","Неверно!")</f>
        <v/>
      </c>
      <c r="B201" s="292" t="s">
        <v>788</v>
      </c>
      <c r="C201" s="293" t="s">
        <v>824</v>
      </c>
      <c r="D201" s="293" t="s">
        <v>790</v>
      </c>
      <c r="E201" s="294" t="str">
        <f aca="false">CONCATENATE(SUM('Раздел 4'!AL48:AL48),"&gt;=",SUM('Раздел 4'!AM48:AM48))</f>
        <v>43&gt;=0</v>
      </c>
    </row>
    <row r="202" s="295" customFormat="true" ht="15.75" hidden="false" customHeight="false" outlineLevel="0" collapsed="false">
      <c r="A202" s="291" t="str">
        <f aca="false">IF((SUM('Раздел 4'!AL49:AL49)&gt;=SUM('Раздел 4'!AM49:AM49)),"","Неверно!")</f>
        <v/>
      </c>
      <c r="B202" s="292" t="s">
        <v>788</v>
      </c>
      <c r="C202" s="293" t="s">
        <v>825</v>
      </c>
      <c r="D202" s="293" t="s">
        <v>790</v>
      </c>
      <c r="E202" s="294" t="str">
        <f aca="false">CONCATENATE(SUM('Раздел 4'!AL49:AL49),"&gt;=",SUM('Раздел 4'!AM49:AM49))</f>
        <v>14&gt;=0</v>
      </c>
    </row>
    <row r="203" s="295" customFormat="true" ht="15.75" hidden="false" customHeight="false" outlineLevel="0" collapsed="false">
      <c r="A203" s="291" t="str">
        <f aca="false">IF((SUM('Раздел 4'!AL50:AL50)&gt;=SUM('Раздел 4'!AM50:AM50)),"","Неверно!")</f>
        <v/>
      </c>
      <c r="B203" s="292" t="s">
        <v>788</v>
      </c>
      <c r="C203" s="293" t="s">
        <v>826</v>
      </c>
      <c r="D203" s="293" t="s">
        <v>790</v>
      </c>
      <c r="E203" s="294" t="str">
        <f aca="false">CONCATENATE(SUM('Раздел 4'!AL50:AL50),"&gt;=",SUM('Раздел 4'!AM50:AM50))</f>
        <v>5&gt;=0</v>
      </c>
    </row>
    <row r="204" s="295" customFormat="true" ht="15.75" hidden="false" customHeight="false" outlineLevel="0" collapsed="false">
      <c r="A204" s="291" t="str">
        <f aca="false">IF((SUM('Раздел 4'!AL51:AL51)&gt;=SUM('Раздел 4'!AM51:AM51)),"","Неверно!")</f>
        <v/>
      </c>
      <c r="B204" s="292" t="s">
        <v>788</v>
      </c>
      <c r="C204" s="293" t="s">
        <v>827</v>
      </c>
      <c r="D204" s="293" t="s">
        <v>790</v>
      </c>
      <c r="E204" s="294" t="str">
        <f aca="false">CONCATENATE(SUM('Раздел 4'!AL51:AL51),"&gt;=",SUM('Раздел 4'!AM51:AM51))</f>
        <v>62&gt;=0</v>
      </c>
    </row>
    <row r="205" s="295" customFormat="true" ht="15.75" hidden="false" customHeight="false" outlineLevel="0" collapsed="false">
      <c r="A205" s="291" t="str">
        <f aca="false">IF((SUM('Раздел 4'!AL52:AL52)&gt;=SUM('Раздел 4'!AM52:AM52)),"","Неверно!")</f>
        <v/>
      </c>
      <c r="B205" s="292" t="s">
        <v>788</v>
      </c>
      <c r="C205" s="293" t="s">
        <v>828</v>
      </c>
      <c r="D205" s="293" t="s">
        <v>790</v>
      </c>
      <c r="E205" s="294" t="str">
        <f aca="false">CONCATENATE(SUM('Раздел 4'!AL52:AL52),"&gt;=",SUM('Раздел 4'!AM52:AM52))</f>
        <v>0&gt;=0</v>
      </c>
    </row>
    <row r="206" s="295" customFormat="true" ht="15.75" hidden="false" customHeight="false" outlineLevel="0" collapsed="false">
      <c r="A206" s="291" t="str">
        <f aca="false">IF((SUM('Раздел 4'!AL53:AL53)&gt;=SUM('Раздел 4'!AM53:AM53)),"","Неверно!")</f>
        <v/>
      </c>
      <c r="B206" s="292" t="s">
        <v>788</v>
      </c>
      <c r="C206" s="293" t="s">
        <v>829</v>
      </c>
      <c r="D206" s="293" t="s">
        <v>790</v>
      </c>
      <c r="E206" s="294" t="str">
        <f aca="false">CONCATENATE(SUM('Раздел 4'!AL53:AL53),"&gt;=",SUM('Раздел 4'!AM53:AM53))</f>
        <v>0&gt;=0</v>
      </c>
    </row>
    <row r="207" s="295" customFormat="true" ht="15.75" hidden="false" customHeight="false" outlineLevel="0" collapsed="false">
      <c r="A207" s="291" t="str">
        <f aca="false">IF((SUM('Раздел 4'!AL54:AL54)&gt;=SUM('Раздел 4'!AM54:AM54)),"","Неверно!")</f>
        <v/>
      </c>
      <c r="B207" s="292" t="s">
        <v>788</v>
      </c>
      <c r="C207" s="293" t="s">
        <v>830</v>
      </c>
      <c r="D207" s="293" t="s">
        <v>790</v>
      </c>
      <c r="E207" s="294" t="str">
        <f aca="false">CONCATENATE(SUM('Раздел 4'!AL54:AL54),"&gt;=",SUM('Раздел 4'!AM54:AM54))</f>
        <v>0&gt;=0</v>
      </c>
    </row>
    <row r="208" s="295" customFormat="true" ht="15.75" hidden="false" customHeight="false" outlineLevel="0" collapsed="false">
      <c r="A208" s="291" t="str">
        <f aca="false">IF((SUM('Раздел 4'!AL55:AL55)&gt;=SUM('Раздел 4'!AM55:AM55)),"","Неверно!")</f>
        <v/>
      </c>
      <c r="B208" s="292" t="s">
        <v>788</v>
      </c>
      <c r="C208" s="293" t="s">
        <v>831</v>
      </c>
      <c r="D208" s="293" t="s">
        <v>790</v>
      </c>
      <c r="E208" s="294" t="str">
        <f aca="false">CONCATENATE(SUM('Раздел 4'!AL55:AL55),"&gt;=",SUM('Раздел 4'!AM55:AM55))</f>
        <v>0&gt;=0</v>
      </c>
    </row>
    <row r="209" s="295" customFormat="true" ht="15.75" hidden="false" customHeight="false" outlineLevel="0" collapsed="false">
      <c r="A209" s="291" t="str">
        <f aca="false">IF((SUM('Раздел 4'!AL56:AL56)&gt;=SUM('Раздел 4'!AM56:AM56)),"","Неверно!")</f>
        <v/>
      </c>
      <c r="B209" s="292" t="s">
        <v>788</v>
      </c>
      <c r="C209" s="293" t="s">
        <v>832</v>
      </c>
      <c r="D209" s="293" t="s">
        <v>790</v>
      </c>
      <c r="E209" s="294" t="str">
        <f aca="false">CONCATENATE(SUM('Раздел 4'!AL56:AL56),"&gt;=",SUM('Раздел 4'!AM56:AM56))</f>
        <v>1&gt;=0</v>
      </c>
    </row>
    <row r="210" s="295" customFormat="true" ht="15.75" hidden="false" customHeight="false" outlineLevel="0" collapsed="false">
      <c r="A210" s="291" t="str">
        <f aca="false">IF((SUM('Раздел 4'!AL57:AL57)&gt;=SUM('Раздел 4'!AM57:AM57)),"","Неверно!")</f>
        <v/>
      </c>
      <c r="B210" s="292" t="s">
        <v>788</v>
      </c>
      <c r="C210" s="293" t="s">
        <v>833</v>
      </c>
      <c r="D210" s="293" t="s">
        <v>790</v>
      </c>
      <c r="E210" s="294" t="str">
        <f aca="false">CONCATENATE(SUM('Раздел 4'!AL57:AL57),"&gt;=",SUM('Раздел 4'!AM57:AM57))</f>
        <v>60&gt;=0</v>
      </c>
    </row>
    <row r="211" s="295" customFormat="true" ht="15.75" hidden="false" customHeight="false" outlineLevel="0" collapsed="false">
      <c r="A211" s="291" t="str">
        <f aca="false">IF((SUM('Раздел 4'!AL13:AL13)&gt;=SUM('Раздел 4'!AM13:AM13)),"","Неверно!")</f>
        <v/>
      </c>
      <c r="B211" s="292" t="s">
        <v>788</v>
      </c>
      <c r="C211" s="293" t="s">
        <v>834</v>
      </c>
      <c r="D211" s="293" t="s">
        <v>790</v>
      </c>
      <c r="E211" s="294" t="str">
        <f aca="false">CONCATENATE(SUM('Раздел 4'!AL13:AL13),"&gt;=",SUM('Раздел 4'!AM13:AM13))</f>
        <v>0&gt;=0</v>
      </c>
    </row>
    <row r="212" s="295" customFormat="true" ht="15.75" hidden="false" customHeight="false" outlineLevel="0" collapsed="false">
      <c r="A212" s="291" t="str">
        <f aca="false">IF((SUM('Раздел 4'!AL58:AL58)&gt;=SUM('Раздел 4'!AM58:AM58)),"","Неверно!")</f>
        <v/>
      </c>
      <c r="B212" s="292" t="s">
        <v>788</v>
      </c>
      <c r="C212" s="293" t="s">
        <v>835</v>
      </c>
      <c r="D212" s="293" t="s">
        <v>790</v>
      </c>
      <c r="E212" s="294" t="str">
        <f aca="false">CONCATENATE(SUM('Раздел 4'!AL58:AL58),"&gt;=",SUM('Раздел 4'!AM58:AM58))</f>
        <v>0&gt;=0</v>
      </c>
    </row>
    <row r="213" s="295" customFormat="true" ht="15.75" hidden="false" customHeight="false" outlineLevel="0" collapsed="false">
      <c r="A213" s="291" t="str">
        <f aca="false">IF((SUM('Раздел 4'!AL59:AL59)&gt;=SUM('Раздел 4'!AM59:AM59)),"","Неверно!")</f>
        <v/>
      </c>
      <c r="B213" s="292" t="s">
        <v>788</v>
      </c>
      <c r="C213" s="293" t="s">
        <v>836</v>
      </c>
      <c r="D213" s="293" t="s">
        <v>790</v>
      </c>
      <c r="E213" s="294" t="str">
        <f aca="false">CONCATENATE(SUM('Раздел 4'!AL59:AL59),"&gt;=",SUM('Раздел 4'!AM59:AM59))</f>
        <v>2&gt;=0</v>
      </c>
    </row>
    <row r="214" s="295" customFormat="true" ht="15.75" hidden="false" customHeight="false" outlineLevel="0" collapsed="false">
      <c r="A214" s="291" t="str">
        <f aca="false">IF((SUM('Раздел 4'!AL60:AL60)&gt;=SUM('Раздел 4'!AM60:AM60)),"","Неверно!")</f>
        <v/>
      </c>
      <c r="B214" s="292" t="s">
        <v>788</v>
      </c>
      <c r="C214" s="293" t="s">
        <v>837</v>
      </c>
      <c r="D214" s="293" t="s">
        <v>790</v>
      </c>
      <c r="E214" s="294" t="str">
        <f aca="false">CONCATENATE(SUM('Раздел 4'!AL60:AL60),"&gt;=",SUM('Раздел 4'!AM60:AM60))</f>
        <v>1&gt;=0</v>
      </c>
    </row>
    <row r="215" s="295" customFormat="true" ht="15.75" hidden="false" customHeight="false" outlineLevel="0" collapsed="false">
      <c r="A215" s="291" t="str">
        <f aca="false">IF((SUM('Раздел 4'!AL61:AL61)&gt;=SUM('Раздел 4'!AM61:AM61)),"","Неверно!")</f>
        <v/>
      </c>
      <c r="B215" s="292" t="s">
        <v>788</v>
      </c>
      <c r="C215" s="293" t="s">
        <v>838</v>
      </c>
      <c r="D215" s="293" t="s">
        <v>790</v>
      </c>
      <c r="E215" s="294" t="str">
        <f aca="false">CONCATENATE(SUM('Раздел 4'!AL61:AL61),"&gt;=",SUM('Раздел 4'!AM61:AM61))</f>
        <v>0&gt;=0</v>
      </c>
    </row>
    <row r="216" s="295" customFormat="true" ht="15.75" hidden="false" customHeight="false" outlineLevel="0" collapsed="false">
      <c r="A216" s="291" t="str">
        <f aca="false">IF((SUM('Раздел 4'!AL62:AL62)&gt;=SUM('Раздел 4'!AM62:AM62)),"","Неверно!")</f>
        <v/>
      </c>
      <c r="B216" s="292" t="s">
        <v>788</v>
      </c>
      <c r="C216" s="293" t="s">
        <v>839</v>
      </c>
      <c r="D216" s="293" t="s">
        <v>790</v>
      </c>
      <c r="E216" s="294" t="str">
        <f aca="false">CONCATENATE(SUM('Раздел 4'!AL62:AL62),"&gt;=",SUM('Раздел 4'!AM62:AM62))</f>
        <v>24&gt;=0</v>
      </c>
    </row>
    <row r="217" s="295" customFormat="true" ht="15.75" hidden="false" customHeight="false" outlineLevel="0" collapsed="false">
      <c r="A217" s="291" t="str">
        <f aca="false">IF((SUM('Раздел 4'!AL63:AL63)&gt;=SUM('Раздел 4'!AM63:AM63)),"","Неверно!")</f>
        <v/>
      </c>
      <c r="B217" s="292" t="s">
        <v>788</v>
      </c>
      <c r="C217" s="293" t="s">
        <v>840</v>
      </c>
      <c r="D217" s="293" t="s">
        <v>790</v>
      </c>
      <c r="E217" s="294" t="str">
        <f aca="false">CONCATENATE(SUM('Раздел 4'!AL63:AL63),"&gt;=",SUM('Раздел 4'!AM63:AM63))</f>
        <v>0&gt;=0</v>
      </c>
    </row>
    <row r="218" s="295" customFormat="true" ht="15.75" hidden="false" customHeight="false" outlineLevel="0" collapsed="false">
      <c r="A218" s="291" t="str">
        <f aca="false">IF((SUM('Раздел 4'!AL14:AL14)&gt;=SUM('Раздел 4'!AM14:AM14)),"","Неверно!")</f>
        <v/>
      </c>
      <c r="B218" s="292" t="s">
        <v>788</v>
      </c>
      <c r="C218" s="293" t="s">
        <v>841</v>
      </c>
      <c r="D218" s="293" t="s">
        <v>790</v>
      </c>
      <c r="E218" s="294" t="str">
        <f aca="false">CONCATENATE(SUM('Раздел 4'!AL14:AL14),"&gt;=",SUM('Раздел 4'!AM14:AM14))</f>
        <v>0&gt;=0</v>
      </c>
    </row>
    <row r="219" s="295" customFormat="true" ht="15.75" hidden="false" customHeight="false" outlineLevel="0" collapsed="false">
      <c r="A219" s="291" t="str">
        <f aca="false">IF((SUM('Раздел 4'!AL15:AL15)&gt;=SUM('Раздел 4'!AM15:AM15)),"","Неверно!")</f>
        <v/>
      </c>
      <c r="B219" s="292" t="s">
        <v>788</v>
      </c>
      <c r="C219" s="293" t="s">
        <v>842</v>
      </c>
      <c r="D219" s="293" t="s">
        <v>790</v>
      </c>
      <c r="E219" s="294" t="str">
        <f aca="false">CONCATENATE(SUM('Раздел 4'!AL15:AL15),"&gt;=",SUM('Раздел 4'!AM15:AM15))</f>
        <v>0&gt;=0</v>
      </c>
    </row>
    <row r="220" s="295" customFormat="true" ht="15.75" hidden="false" customHeight="false" outlineLevel="0" collapsed="false">
      <c r="A220" s="291" t="str">
        <f aca="false">IF((SUM('Раздел 4'!AL16:AL16)&gt;=SUM('Раздел 4'!AM16:AM16)),"","Неверно!")</f>
        <v/>
      </c>
      <c r="B220" s="292" t="s">
        <v>788</v>
      </c>
      <c r="C220" s="293" t="s">
        <v>843</v>
      </c>
      <c r="D220" s="293" t="s">
        <v>790</v>
      </c>
      <c r="E220" s="294" t="str">
        <f aca="false">CONCATENATE(SUM('Раздел 4'!AL16:AL16),"&gt;=",SUM('Раздел 4'!AM16:AM16))</f>
        <v>8&gt;=0</v>
      </c>
    </row>
    <row r="221" s="295" customFormat="true" ht="15.75" hidden="false" customHeight="false" outlineLevel="0" collapsed="false">
      <c r="A221" s="291" t="str">
        <f aca="false">IF((SUM('Раздел 4'!AL17:AL17)&gt;=SUM('Раздел 4'!AM17:AM17)),"","Неверно!")</f>
        <v/>
      </c>
      <c r="B221" s="292" t="s">
        <v>788</v>
      </c>
      <c r="C221" s="293" t="s">
        <v>844</v>
      </c>
      <c r="D221" s="293" t="s">
        <v>790</v>
      </c>
      <c r="E221" s="294" t="str">
        <f aca="false">CONCATENATE(SUM('Раздел 4'!AL17:AL17),"&gt;=",SUM('Раздел 4'!AM17:AM17))</f>
        <v>0&gt;=0</v>
      </c>
    </row>
    <row r="222" s="295" customFormat="true" ht="25.5" hidden="false" customHeight="false" outlineLevel="0" collapsed="false">
      <c r="A222" s="291" t="str">
        <f aca="false">IF((SUM('Раздел 4'!AX9:AY9)-SUM('Раздел 4'!AZ9:AZ9)&lt;=SUM('Разделы 1, 2'!J19:J19)+SUM('Разделы 1, 2'!L19:L19)),"","Неверно!")</f>
        <v/>
      </c>
      <c r="B222" s="292" t="s">
        <v>845</v>
      </c>
      <c r="C222" s="293" t="s">
        <v>846</v>
      </c>
      <c r="D222" s="293" t="s">
        <v>847</v>
      </c>
      <c r="E222" s="294" t="str">
        <f aca="false">CONCATENATE(SUM('Раздел 4'!AX9:AY9),"-",SUM('Раздел 4'!AZ9:AZ9),"&lt;=",SUM('Разделы 1, 2'!J19:J19),"+",SUM('Разделы 1, 2'!L19:L19))</f>
        <v>26-6&lt;=18+40</v>
      </c>
    </row>
    <row r="223" s="295" customFormat="true" ht="25.5" hidden="false" customHeight="false" outlineLevel="0" collapsed="false">
      <c r="A223" s="291" t="str">
        <f aca="false">IF((SUM('Раздел 9'!AT9:AT9)&lt;=SUM('Раздел 3'!Q10:Q10)+SUM('Раздел 3'!U10:U10)),"","Неверно!")</f>
        <v/>
      </c>
      <c r="B223" s="292" t="s">
        <v>848</v>
      </c>
      <c r="C223" s="293" t="s">
        <v>849</v>
      </c>
      <c r="D223" s="293" t="s">
        <v>850</v>
      </c>
      <c r="E223" s="294" t="str">
        <f aca="false">CONCATENATE(SUM('Раздел 9'!AT9:AT9),"&lt;=",SUM('Раздел 3'!Q10:Q10),"+",SUM('Раздел 3'!U10:U10))</f>
        <v>5&lt;=5+0</v>
      </c>
    </row>
    <row r="224" s="295" customFormat="true" ht="25.5" hidden="false" customHeight="false" outlineLevel="0" collapsed="false">
      <c r="A224" s="291" t="str">
        <f aca="false">IF((SUM('Раздел 9'!AS9:AS9)&lt;=SUM('Раздел 3'!J10:J10)+SUM('Раздел 3'!R10:R10)+SUM('Раздел 3'!T10:T10)),"","Неверно!")</f>
        <v/>
      </c>
      <c r="B224" s="292" t="s">
        <v>851</v>
      </c>
      <c r="C224" s="293" t="s">
        <v>852</v>
      </c>
      <c r="D224" s="293" t="s">
        <v>853</v>
      </c>
      <c r="E224" s="294" t="str">
        <f aca="false">CONCATENATE(SUM('Раздел 9'!AS9:AS9),"&lt;=",SUM('Раздел 3'!J10:J10),"+",SUM('Раздел 3'!R10:R10),"+",SUM('Раздел 3'!T10:T10))</f>
        <v>10&lt;=7+3+0</v>
      </c>
    </row>
    <row r="225" s="295" customFormat="true" ht="15.75" hidden="false" customHeight="false" outlineLevel="0" collapsed="false">
      <c r="A225" s="291" t="str">
        <f aca="false">IF((SUM('Раздел 9'!D110:D110)=SUM('Раздел 9'!D111:D119)),"","Неверно!")</f>
        <v/>
      </c>
      <c r="B225" s="292" t="s">
        <v>854</v>
      </c>
      <c r="C225" s="293" t="s">
        <v>855</v>
      </c>
      <c r="D225" s="293" t="s">
        <v>856</v>
      </c>
      <c r="E225" s="294" t="str">
        <f aca="false">CONCATENATE(SUM('Раздел 9'!D110:D110),"=",SUM('Раздел 9'!D111:D119))</f>
        <v>0=0</v>
      </c>
    </row>
    <row r="226" s="295" customFormat="true" ht="25.5" hidden="false" customHeight="false" outlineLevel="0" collapsed="false">
      <c r="A226" s="291" t="str">
        <f aca="false">IF((SUM('Раздел 9'!M110:M110)=SUM('Раздел 9'!M111:M119)),"","Неверно!")</f>
        <v/>
      </c>
      <c r="B226" s="292" t="s">
        <v>854</v>
      </c>
      <c r="C226" s="293" t="s">
        <v>857</v>
      </c>
      <c r="D226" s="293" t="s">
        <v>856</v>
      </c>
      <c r="E226" s="294" t="str">
        <f aca="false">CONCATENATE(SUM('Раздел 9'!M110:M110),"=",SUM('Раздел 9'!M111:M119))</f>
        <v>0=0</v>
      </c>
    </row>
    <row r="227" s="295" customFormat="true" ht="25.5" hidden="false" customHeight="false" outlineLevel="0" collapsed="false">
      <c r="A227" s="291" t="str">
        <f aca="false">IF((SUM('Раздел 9'!N110:N110)=SUM('Раздел 9'!N111:N119)),"","Неверно!")</f>
        <v/>
      </c>
      <c r="B227" s="292" t="s">
        <v>854</v>
      </c>
      <c r="C227" s="293" t="s">
        <v>858</v>
      </c>
      <c r="D227" s="293" t="s">
        <v>856</v>
      </c>
      <c r="E227" s="294" t="str">
        <f aca="false">CONCATENATE(SUM('Раздел 9'!N110:N110),"=",SUM('Раздел 9'!N111:N119))</f>
        <v>0=0</v>
      </c>
    </row>
    <row r="228" s="295" customFormat="true" ht="25.5" hidden="false" customHeight="false" outlineLevel="0" collapsed="false">
      <c r="A228" s="291" t="str">
        <f aca="false">IF((SUM('Раздел 9'!O110:O110)=SUM('Раздел 9'!O111:O119)),"","Неверно!")</f>
        <v/>
      </c>
      <c r="B228" s="292" t="s">
        <v>854</v>
      </c>
      <c r="C228" s="293" t="s">
        <v>859</v>
      </c>
      <c r="D228" s="293" t="s">
        <v>856</v>
      </c>
      <c r="E228" s="294" t="str">
        <f aca="false">CONCATENATE(SUM('Раздел 9'!O110:O110),"=",SUM('Раздел 9'!O111:O119))</f>
        <v>0=0</v>
      </c>
    </row>
    <row r="229" s="295" customFormat="true" ht="25.5" hidden="false" customHeight="false" outlineLevel="0" collapsed="false">
      <c r="A229" s="291" t="str">
        <f aca="false">IF((SUM('Раздел 9'!P110:P110)=SUM('Раздел 9'!P111:P119)),"","Неверно!")</f>
        <v/>
      </c>
      <c r="B229" s="292" t="s">
        <v>854</v>
      </c>
      <c r="C229" s="293" t="s">
        <v>860</v>
      </c>
      <c r="D229" s="293" t="s">
        <v>856</v>
      </c>
      <c r="E229" s="294" t="str">
        <f aca="false">CONCATENATE(SUM('Раздел 9'!P110:P110),"=",SUM('Раздел 9'!P111:P119))</f>
        <v>0=0</v>
      </c>
    </row>
    <row r="230" s="295" customFormat="true" ht="25.5" hidden="false" customHeight="false" outlineLevel="0" collapsed="false">
      <c r="A230" s="291" t="str">
        <f aca="false">IF((SUM('Раздел 9'!Q110:Q110)=SUM('Раздел 9'!Q111:Q119)),"","Неверно!")</f>
        <v/>
      </c>
      <c r="B230" s="292" t="s">
        <v>854</v>
      </c>
      <c r="C230" s="293" t="s">
        <v>861</v>
      </c>
      <c r="D230" s="293" t="s">
        <v>856</v>
      </c>
      <c r="E230" s="294" t="str">
        <f aca="false">CONCATENATE(SUM('Раздел 9'!Q110:Q110),"=",SUM('Раздел 9'!Q111:Q119))</f>
        <v>0=0</v>
      </c>
    </row>
    <row r="231" s="295" customFormat="true" ht="25.5" hidden="false" customHeight="false" outlineLevel="0" collapsed="false">
      <c r="A231" s="291" t="str">
        <f aca="false">IF((SUM('Раздел 9'!R110:R110)=SUM('Раздел 9'!R111:R119)),"","Неверно!")</f>
        <v/>
      </c>
      <c r="B231" s="292" t="s">
        <v>854</v>
      </c>
      <c r="C231" s="293" t="s">
        <v>862</v>
      </c>
      <c r="D231" s="293" t="s">
        <v>856</v>
      </c>
      <c r="E231" s="294" t="str">
        <f aca="false">CONCATENATE(SUM('Раздел 9'!R110:R110),"=",SUM('Раздел 9'!R111:R119))</f>
        <v>0=0</v>
      </c>
    </row>
    <row r="232" s="295" customFormat="true" ht="25.5" hidden="false" customHeight="false" outlineLevel="0" collapsed="false">
      <c r="A232" s="291" t="str">
        <f aca="false">IF((SUM('Раздел 9'!S110:S110)=SUM('Раздел 9'!S111:S119)),"","Неверно!")</f>
        <v/>
      </c>
      <c r="B232" s="292" t="s">
        <v>854</v>
      </c>
      <c r="C232" s="293" t="s">
        <v>863</v>
      </c>
      <c r="D232" s="293" t="s">
        <v>856</v>
      </c>
      <c r="E232" s="294" t="str">
        <f aca="false">CONCATENATE(SUM('Раздел 9'!S110:S110),"=",SUM('Раздел 9'!S111:S119))</f>
        <v>0=0</v>
      </c>
    </row>
    <row r="233" s="295" customFormat="true" ht="25.5" hidden="false" customHeight="false" outlineLevel="0" collapsed="false">
      <c r="A233" s="291" t="str">
        <f aca="false">IF((SUM('Раздел 9'!T110:T110)=SUM('Раздел 9'!T111:T119)),"","Неверно!")</f>
        <v/>
      </c>
      <c r="B233" s="292" t="s">
        <v>854</v>
      </c>
      <c r="C233" s="293" t="s">
        <v>864</v>
      </c>
      <c r="D233" s="293" t="s">
        <v>856</v>
      </c>
      <c r="E233" s="294" t="str">
        <f aca="false">CONCATENATE(SUM('Раздел 9'!T110:T110),"=",SUM('Раздел 9'!T111:T119))</f>
        <v>0=0</v>
      </c>
    </row>
    <row r="234" s="295" customFormat="true" ht="25.5" hidden="false" customHeight="false" outlineLevel="0" collapsed="false">
      <c r="A234" s="291" t="str">
        <f aca="false">IF((SUM('Раздел 9'!U110:U110)=SUM('Раздел 9'!U111:U119)),"","Неверно!")</f>
        <v/>
      </c>
      <c r="B234" s="292" t="s">
        <v>854</v>
      </c>
      <c r="C234" s="293" t="s">
        <v>865</v>
      </c>
      <c r="D234" s="293" t="s">
        <v>856</v>
      </c>
      <c r="E234" s="294" t="str">
        <f aca="false">CONCATENATE(SUM('Раздел 9'!U110:U110),"=",SUM('Раздел 9'!U111:U119))</f>
        <v>0=0</v>
      </c>
    </row>
    <row r="235" s="295" customFormat="true" ht="25.5" hidden="false" customHeight="false" outlineLevel="0" collapsed="false">
      <c r="A235" s="291" t="str">
        <f aca="false">IF((SUM('Раздел 9'!V110:V110)=SUM('Раздел 9'!V111:V119)),"","Неверно!")</f>
        <v/>
      </c>
      <c r="B235" s="292" t="s">
        <v>854</v>
      </c>
      <c r="C235" s="293" t="s">
        <v>866</v>
      </c>
      <c r="D235" s="293" t="s">
        <v>856</v>
      </c>
      <c r="E235" s="294" t="str">
        <f aca="false">CONCATENATE(SUM('Раздел 9'!V110:V110),"=",SUM('Раздел 9'!V111:V119))</f>
        <v>0=0</v>
      </c>
    </row>
    <row r="236" s="295" customFormat="true" ht="15.75" hidden="false" customHeight="false" outlineLevel="0" collapsed="false">
      <c r="A236" s="291" t="str">
        <f aca="false">IF((SUM('Раздел 9'!E110:E110)=SUM('Раздел 9'!E111:E119)),"","Неверно!")</f>
        <v/>
      </c>
      <c r="B236" s="292" t="s">
        <v>854</v>
      </c>
      <c r="C236" s="293" t="s">
        <v>867</v>
      </c>
      <c r="D236" s="293" t="s">
        <v>856</v>
      </c>
      <c r="E236" s="294" t="str">
        <f aca="false">CONCATENATE(SUM('Раздел 9'!E110:E110),"=",SUM('Раздел 9'!E111:E119))</f>
        <v>0=0</v>
      </c>
    </row>
    <row r="237" s="295" customFormat="true" ht="25.5" hidden="false" customHeight="false" outlineLevel="0" collapsed="false">
      <c r="A237" s="291" t="str">
        <f aca="false">IF((SUM('Раздел 9'!W110:W110)=SUM('Раздел 9'!W111:W119)),"","Неверно!")</f>
        <v/>
      </c>
      <c r="B237" s="292" t="s">
        <v>854</v>
      </c>
      <c r="C237" s="293" t="s">
        <v>868</v>
      </c>
      <c r="D237" s="293" t="s">
        <v>856</v>
      </c>
      <c r="E237" s="294" t="str">
        <f aca="false">CONCATENATE(SUM('Раздел 9'!W110:W110),"=",SUM('Раздел 9'!W111:W119))</f>
        <v>0=0</v>
      </c>
    </row>
    <row r="238" s="295" customFormat="true" ht="25.5" hidden="false" customHeight="false" outlineLevel="0" collapsed="false">
      <c r="A238" s="291" t="str">
        <f aca="false">IF((SUM('Раздел 9'!X110:X110)=SUM('Раздел 9'!X111:X119)),"","Неверно!")</f>
        <v/>
      </c>
      <c r="B238" s="292" t="s">
        <v>854</v>
      </c>
      <c r="C238" s="293" t="s">
        <v>869</v>
      </c>
      <c r="D238" s="293" t="s">
        <v>856</v>
      </c>
      <c r="E238" s="294" t="str">
        <f aca="false">CONCATENATE(SUM('Раздел 9'!X110:X110),"=",SUM('Раздел 9'!X111:X119))</f>
        <v>0=0</v>
      </c>
    </row>
    <row r="239" s="295" customFormat="true" ht="25.5" hidden="false" customHeight="false" outlineLevel="0" collapsed="false">
      <c r="A239" s="291" t="str">
        <f aca="false">IF((SUM('Раздел 9'!Y110:Y110)=SUM('Раздел 9'!Y111:Y119)),"","Неверно!")</f>
        <v/>
      </c>
      <c r="B239" s="292" t="s">
        <v>854</v>
      </c>
      <c r="C239" s="293" t="s">
        <v>870</v>
      </c>
      <c r="D239" s="293" t="s">
        <v>856</v>
      </c>
      <c r="E239" s="294" t="str">
        <f aca="false">CONCATENATE(SUM('Раздел 9'!Y110:Y110),"=",SUM('Раздел 9'!Y111:Y119))</f>
        <v>0=0</v>
      </c>
    </row>
    <row r="240" s="295" customFormat="true" ht="25.5" hidden="false" customHeight="false" outlineLevel="0" collapsed="false">
      <c r="A240" s="291" t="str">
        <f aca="false">IF((SUM('Раздел 9'!Z110:Z110)=SUM('Раздел 9'!Z111:Z119)),"","Неверно!")</f>
        <v/>
      </c>
      <c r="B240" s="292" t="s">
        <v>854</v>
      </c>
      <c r="C240" s="293" t="s">
        <v>871</v>
      </c>
      <c r="D240" s="293" t="s">
        <v>856</v>
      </c>
      <c r="E240" s="294" t="str">
        <f aca="false">CONCATENATE(SUM('Раздел 9'!Z110:Z110),"=",SUM('Раздел 9'!Z111:Z119))</f>
        <v>0=0</v>
      </c>
    </row>
    <row r="241" s="295" customFormat="true" ht="25.5" hidden="false" customHeight="false" outlineLevel="0" collapsed="false">
      <c r="A241" s="291" t="str">
        <f aca="false">IF((SUM('Раздел 9'!AA110:AA110)=SUM('Раздел 9'!AA111:AA119)),"","Неверно!")</f>
        <v/>
      </c>
      <c r="B241" s="292" t="s">
        <v>854</v>
      </c>
      <c r="C241" s="293" t="s">
        <v>872</v>
      </c>
      <c r="D241" s="293" t="s">
        <v>856</v>
      </c>
      <c r="E241" s="294" t="str">
        <f aca="false">CONCATENATE(SUM('Раздел 9'!AA110:AA110),"=",SUM('Раздел 9'!AA111:AA119))</f>
        <v>0=0</v>
      </c>
    </row>
    <row r="242" s="295" customFormat="true" ht="25.5" hidden="false" customHeight="false" outlineLevel="0" collapsed="false">
      <c r="A242" s="291" t="str">
        <f aca="false">IF((SUM('Раздел 9'!AB110:AB110)=SUM('Раздел 9'!AB111:AB119)),"","Неверно!")</f>
        <v/>
      </c>
      <c r="B242" s="292" t="s">
        <v>854</v>
      </c>
      <c r="C242" s="293" t="s">
        <v>873</v>
      </c>
      <c r="D242" s="293" t="s">
        <v>856</v>
      </c>
      <c r="E242" s="294" t="str">
        <f aca="false">CONCATENATE(SUM('Раздел 9'!AB110:AB110),"=",SUM('Раздел 9'!AB111:AB119))</f>
        <v>0=0</v>
      </c>
    </row>
    <row r="243" s="295" customFormat="true" ht="25.5" hidden="false" customHeight="false" outlineLevel="0" collapsed="false">
      <c r="A243" s="291" t="str">
        <f aca="false">IF((SUM('Раздел 9'!AC110:AC110)=SUM('Раздел 9'!AC111:AC119)),"","Неверно!")</f>
        <v/>
      </c>
      <c r="B243" s="292" t="s">
        <v>854</v>
      </c>
      <c r="C243" s="293" t="s">
        <v>874</v>
      </c>
      <c r="D243" s="293" t="s">
        <v>856</v>
      </c>
      <c r="E243" s="294" t="str">
        <f aca="false">CONCATENATE(SUM('Раздел 9'!AC110:AC110),"=",SUM('Раздел 9'!AC111:AC119))</f>
        <v>0=0</v>
      </c>
    </row>
    <row r="244" s="295" customFormat="true" ht="25.5" hidden="false" customHeight="false" outlineLevel="0" collapsed="false">
      <c r="A244" s="291" t="str">
        <f aca="false">IF((SUM('Раздел 9'!AD110:AD110)=SUM('Раздел 9'!AD111:AD119)),"","Неверно!")</f>
        <v/>
      </c>
      <c r="B244" s="292" t="s">
        <v>854</v>
      </c>
      <c r="C244" s="293" t="s">
        <v>875</v>
      </c>
      <c r="D244" s="293" t="s">
        <v>856</v>
      </c>
      <c r="E244" s="294" t="str">
        <f aca="false">CONCATENATE(SUM('Раздел 9'!AD110:AD110),"=",SUM('Раздел 9'!AD111:AD119))</f>
        <v>0=0</v>
      </c>
    </row>
    <row r="245" s="295" customFormat="true" ht="25.5" hidden="false" customHeight="false" outlineLevel="0" collapsed="false">
      <c r="A245" s="291" t="str">
        <f aca="false">IF((SUM('Раздел 9'!AE110:AE110)=SUM('Раздел 9'!AE111:AE119)),"","Неверно!")</f>
        <v/>
      </c>
      <c r="B245" s="292" t="s">
        <v>854</v>
      </c>
      <c r="C245" s="293" t="s">
        <v>876</v>
      </c>
      <c r="D245" s="293" t="s">
        <v>856</v>
      </c>
      <c r="E245" s="294" t="str">
        <f aca="false">CONCATENATE(SUM('Раздел 9'!AE110:AE110),"=",SUM('Раздел 9'!AE111:AE119))</f>
        <v>0=0</v>
      </c>
    </row>
    <row r="246" s="295" customFormat="true" ht="25.5" hidden="false" customHeight="false" outlineLevel="0" collapsed="false">
      <c r="A246" s="291" t="str">
        <f aca="false">IF((SUM('Раздел 9'!AF110:AF110)=SUM('Раздел 9'!AF111:AF119)),"","Неверно!")</f>
        <v/>
      </c>
      <c r="B246" s="292" t="s">
        <v>854</v>
      </c>
      <c r="C246" s="293" t="s">
        <v>877</v>
      </c>
      <c r="D246" s="293" t="s">
        <v>856</v>
      </c>
      <c r="E246" s="294" t="str">
        <f aca="false">CONCATENATE(SUM('Раздел 9'!AF110:AF110),"=",SUM('Раздел 9'!AF111:AF119))</f>
        <v>0=0</v>
      </c>
    </row>
    <row r="247" s="295" customFormat="true" ht="15.75" hidden="false" customHeight="false" outlineLevel="0" collapsed="false">
      <c r="A247" s="291" t="str">
        <f aca="false">IF((SUM('Раздел 9'!F110:F110)=SUM('Раздел 9'!F111:F119)),"","Неверно!")</f>
        <v/>
      </c>
      <c r="B247" s="292" t="s">
        <v>854</v>
      </c>
      <c r="C247" s="293" t="s">
        <v>878</v>
      </c>
      <c r="D247" s="293" t="s">
        <v>856</v>
      </c>
      <c r="E247" s="294" t="str">
        <f aca="false">CONCATENATE(SUM('Раздел 9'!F110:F110),"=",SUM('Раздел 9'!F111:F119))</f>
        <v>0=0</v>
      </c>
    </row>
    <row r="248" s="295" customFormat="true" ht="25.5" hidden="false" customHeight="false" outlineLevel="0" collapsed="false">
      <c r="A248" s="291" t="str">
        <f aca="false">IF((SUM('Раздел 9'!AG110:AG110)=SUM('Раздел 9'!AG111:AG119)),"","Неверно!")</f>
        <v/>
      </c>
      <c r="B248" s="292" t="s">
        <v>854</v>
      </c>
      <c r="C248" s="293" t="s">
        <v>879</v>
      </c>
      <c r="D248" s="293" t="s">
        <v>856</v>
      </c>
      <c r="E248" s="294" t="str">
        <f aca="false">CONCATENATE(SUM('Раздел 9'!AG110:AG110),"=",SUM('Раздел 9'!AG111:AG119))</f>
        <v>0=0</v>
      </c>
    </row>
    <row r="249" s="295" customFormat="true" ht="25.5" hidden="false" customHeight="false" outlineLevel="0" collapsed="false">
      <c r="A249" s="291" t="str">
        <f aca="false">IF((SUM('Раздел 9'!AH110:AH110)=SUM('Раздел 9'!AH111:AH119)),"","Неверно!")</f>
        <v/>
      </c>
      <c r="B249" s="292" t="s">
        <v>854</v>
      </c>
      <c r="C249" s="293" t="s">
        <v>880</v>
      </c>
      <c r="D249" s="293" t="s">
        <v>856</v>
      </c>
      <c r="E249" s="294" t="str">
        <f aca="false">CONCATENATE(SUM('Раздел 9'!AH110:AH110),"=",SUM('Раздел 9'!AH111:AH119))</f>
        <v>0=0</v>
      </c>
    </row>
    <row r="250" s="295" customFormat="true" ht="25.5" hidden="false" customHeight="false" outlineLevel="0" collapsed="false">
      <c r="A250" s="291" t="str">
        <f aca="false">IF((SUM('Раздел 9'!AI110:AI110)=SUM('Раздел 9'!AI111:AI119)),"","Неверно!")</f>
        <v/>
      </c>
      <c r="B250" s="292" t="s">
        <v>854</v>
      </c>
      <c r="C250" s="293" t="s">
        <v>881</v>
      </c>
      <c r="D250" s="293" t="s">
        <v>856</v>
      </c>
      <c r="E250" s="294" t="str">
        <f aca="false">CONCATENATE(SUM('Раздел 9'!AI110:AI110),"=",SUM('Раздел 9'!AI111:AI119))</f>
        <v>0=0</v>
      </c>
    </row>
    <row r="251" s="295" customFormat="true" ht="25.5" hidden="false" customHeight="false" outlineLevel="0" collapsed="false">
      <c r="A251" s="291" t="str">
        <f aca="false">IF((SUM('Раздел 9'!AJ110:AJ110)=SUM('Раздел 9'!AJ111:AJ119)),"","Неверно!")</f>
        <v/>
      </c>
      <c r="B251" s="292" t="s">
        <v>854</v>
      </c>
      <c r="C251" s="293" t="s">
        <v>882</v>
      </c>
      <c r="D251" s="293" t="s">
        <v>856</v>
      </c>
      <c r="E251" s="294" t="str">
        <f aca="false">CONCATENATE(SUM('Раздел 9'!AJ110:AJ110),"=",SUM('Раздел 9'!AJ111:AJ119))</f>
        <v>0=0</v>
      </c>
    </row>
    <row r="252" s="295" customFormat="true" ht="25.5" hidden="false" customHeight="false" outlineLevel="0" collapsed="false">
      <c r="A252" s="291" t="str">
        <f aca="false">IF((SUM('Раздел 9'!AK110:AK110)=SUM('Раздел 9'!AK111:AK119)),"","Неверно!")</f>
        <v/>
      </c>
      <c r="B252" s="292" t="s">
        <v>854</v>
      </c>
      <c r="C252" s="293" t="s">
        <v>883</v>
      </c>
      <c r="D252" s="293" t="s">
        <v>856</v>
      </c>
      <c r="E252" s="294" t="str">
        <f aca="false">CONCATENATE(SUM('Раздел 9'!AK110:AK110),"=",SUM('Раздел 9'!AK111:AK119))</f>
        <v>0=0</v>
      </c>
    </row>
    <row r="253" s="295" customFormat="true" ht="25.5" hidden="false" customHeight="false" outlineLevel="0" collapsed="false">
      <c r="A253" s="291" t="str">
        <f aca="false">IF((SUM('Раздел 9'!AL110:AL110)=SUM('Раздел 9'!AL111:AL119)),"","Неверно!")</f>
        <v/>
      </c>
      <c r="B253" s="292" t="s">
        <v>854</v>
      </c>
      <c r="C253" s="293" t="s">
        <v>884</v>
      </c>
      <c r="D253" s="293" t="s">
        <v>856</v>
      </c>
      <c r="E253" s="294" t="str">
        <f aca="false">CONCATENATE(SUM('Раздел 9'!AL110:AL110),"=",SUM('Раздел 9'!AL111:AL119))</f>
        <v>0=0</v>
      </c>
    </row>
    <row r="254" s="295" customFormat="true" ht="25.5" hidden="false" customHeight="false" outlineLevel="0" collapsed="false">
      <c r="A254" s="291" t="str">
        <f aca="false">IF((SUM('Раздел 9'!AM110:AM110)=SUM('Раздел 9'!AM111:AM119)),"","Неверно!")</f>
        <v/>
      </c>
      <c r="B254" s="292" t="s">
        <v>854</v>
      </c>
      <c r="C254" s="293" t="s">
        <v>885</v>
      </c>
      <c r="D254" s="293" t="s">
        <v>856</v>
      </c>
      <c r="E254" s="294" t="str">
        <f aca="false">CONCATENATE(SUM('Раздел 9'!AM110:AM110),"=",SUM('Раздел 9'!AM111:AM119))</f>
        <v>0=0</v>
      </c>
    </row>
    <row r="255" s="295" customFormat="true" ht="25.5" hidden="false" customHeight="false" outlineLevel="0" collapsed="false">
      <c r="A255" s="291" t="str">
        <f aca="false">IF((SUM('Раздел 9'!AN110:AN110)=SUM('Раздел 9'!AN111:AN119)),"","Неверно!")</f>
        <v/>
      </c>
      <c r="B255" s="292" t="s">
        <v>854</v>
      </c>
      <c r="C255" s="293" t="s">
        <v>886</v>
      </c>
      <c r="D255" s="293" t="s">
        <v>856</v>
      </c>
      <c r="E255" s="294" t="str">
        <f aca="false">CONCATENATE(SUM('Раздел 9'!AN110:AN110),"=",SUM('Раздел 9'!AN111:AN119))</f>
        <v>0=0</v>
      </c>
    </row>
    <row r="256" s="295" customFormat="true" ht="25.5" hidden="false" customHeight="false" outlineLevel="0" collapsed="false">
      <c r="A256" s="291" t="str">
        <f aca="false">IF((SUM('Раздел 9'!AO110:AO110)=SUM('Раздел 9'!AO111:AO119)),"","Неверно!")</f>
        <v/>
      </c>
      <c r="B256" s="292" t="s">
        <v>854</v>
      </c>
      <c r="C256" s="293" t="s">
        <v>887</v>
      </c>
      <c r="D256" s="293" t="s">
        <v>856</v>
      </c>
      <c r="E256" s="294" t="str">
        <f aca="false">CONCATENATE(SUM('Раздел 9'!AO110:AO110),"=",SUM('Раздел 9'!AO111:AO119))</f>
        <v>0=0</v>
      </c>
    </row>
    <row r="257" s="295" customFormat="true" ht="25.5" hidden="false" customHeight="false" outlineLevel="0" collapsed="false">
      <c r="A257" s="291" t="str">
        <f aca="false">IF((SUM('Раздел 9'!AP110:AP110)=SUM('Раздел 9'!AP111:AP119)),"","Неверно!")</f>
        <v/>
      </c>
      <c r="B257" s="292" t="s">
        <v>854</v>
      </c>
      <c r="C257" s="293" t="s">
        <v>888</v>
      </c>
      <c r="D257" s="293" t="s">
        <v>856</v>
      </c>
      <c r="E257" s="294" t="str">
        <f aca="false">CONCATENATE(SUM('Раздел 9'!AP110:AP110),"=",SUM('Раздел 9'!AP111:AP119))</f>
        <v>0=0</v>
      </c>
    </row>
    <row r="258" s="295" customFormat="true" ht="15.75" hidden="false" customHeight="false" outlineLevel="0" collapsed="false">
      <c r="A258" s="291" t="str">
        <f aca="false">IF((SUM('Раздел 9'!G110:G110)=SUM('Раздел 9'!G111:G119)),"","Неверно!")</f>
        <v/>
      </c>
      <c r="B258" s="292" t="s">
        <v>854</v>
      </c>
      <c r="C258" s="293" t="s">
        <v>889</v>
      </c>
      <c r="D258" s="293" t="s">
        <v>856</v>
      </c>
      <c r="E258" s="294" t="str">
        <f aca="false">CONCATENATE(SUM('Раздел 9'!G110:G110),"=",SUM('Раздел 9'!G111:G119))</f>
        <v>0=0</v>
      </c>
    </row>
    <row r="259" s="295" customFormat="true" ht="25.5" hidden="false" customHeight="false" outlineLevel="0" collapsed="false">
      <c r="A259" s="291" t="str">
        <f aca="false">IF((SUM('Раздел 9'!AQ110:AQ110)=SUM('Раздел 9'!AQ111:AQ119)),"","Неверно!")</f>
        <v/>
      </c>
      <c r="B259" s="292" t="s">
        <v>854</v>
      </c>
      <c r="C259" s="293" t="s">
        <v>890</v>
      </c>
      <c r="D259" s="293" t="s">
        <v>856</v>
      </c>
      <c r="E259" s="294" t="str">
        <f aca="false">CONCATENATE(SUM('Раздел 9'!AQ110:AQ110),"=",SUM('Раздел 9'!AQ111:AQ119))</f>
        <v>0=0</v>
      </c>
    </row>
    <row r="260" s="295" customFormat="true" ht="25.5" hidden="false" customHeight="false" outlineLevel="0" collapsed="false">
      <c r="A260" s="291" t="str">
        <f aca="false">IF((SUM('Раздел 9'!AR110:AR110)=SUM('Раздел 9'!AR111:AR119)),"","Неверно!")</f>
        <v/>
      </c>
      <c r="B260" s="292" t="s">
        <v>854</v>
      </c>
      <c r="C260" s="293" t="s">
        <v>891</v>
      </c>
      <c r="D260" s="293" t="s">
        <v>856</v>
      </c>
      <c r="E260" s="294" t="str">
        <f aca="false">CONCATENATE(SUM('Раздел 9'!AR110:AR110),"=",SUM('Раздел 9'!AR111:AR119))</f>
        <v>0=0</v>
      </c>
    </row>
    <row r="261" s="295" customFormat="true" ht="25.5" hidden="false" customHeight="false" outlineLevel="0" collapsed="false">
      <c r="A261" s="291" t="str">
        <f aca="false">IF((SUM('Раздел 9'!AS110:AS110)=SUM('Раздел 9'!AS111:AS119)),"","Неверно!")</f>
        <v/>
      </c>
      <c r="B261" s="292" t="s">
        <v>854</v>
      </c>
      <c r="C261" s="293" t="s">
        <v>892</v>
      </c>
      <c r="D261" s="293" t="s">
        <v>856</v>
      </c>
      <c r="E261" s="294" t="str">
        <f aca="false">CONCATENATE(SUM('Раздел 9'!AS110:AS110),"=",SUM('Раздел 9'!AS111:AS119))</f>
        <v>0=0</v>
      </c>
    </row>
    <row r="262" s="295" customFormat="true" ht="25.5" hidden="false" customHeight="false" outlineLevel="0" collapsed="false">
      <c r="A262" s="291" t="str">
        <f aca="false">IF((SUM('Раздел 9'!AT110:AT110)=SUM('Раздел 9'!AT111:AT119)),"","Неверно!")</f>
        <v/>
      </c>
      <c r="B262" s="292" t="s">
        <v>854</v>
      </c>
      <c r="C262" s="293" t="s">
        <v>893</v>
      </c>
      <c r="D262" s="293" t="s">
        <v>856</v>
      </c>
      <c r="E262" s="294" t="str">
        <f aca="false">CONCATENATE(SUM('Раздел 9'!AT110:AT110),"=",SUM('Раздел 9'!AT111:AT119))</f>
        <v>0=0</v>
      </c>
    </row>
    <row r="263" s="295" customFormat="true" ht="15.75" hidden="false" customHeight="false" outlineLevel="0" collapsed="false">
      <c r="A263" s="291" t="str">
        <f aca="false">IF((SUM('Раздел 9'!H110:H110)=SUM('Раздел 9'!H111:H119)),"","Неверно!")</f>
        <v/>
      </c>
      <c r="B263" s="292" t="s">
        <v>854</v>
      </c>
      <c r="C263" s="293" t="s">
        <v>894</v>
      </c>
      <c r="D263" s="293" t="s">
        <v>856</v>
      </c>
      <c r="E263" s="294" t="str">
        <f aca="false">CONCATENATE(SUM('Раздел 9'!H110:H110),"=",SUM('Раздел 9'!H111:H119))</f>
        <v>0=0</v>
      </c>
    </row>
    <row r="264" s="295" customFormat="true" ht="15.75" hidden="false" customHeight="false" outlineLevel="0" collapsed="false">
      <c r="A264" s="291" t="str">
        <f aca="false">IF((SUM('Раздел 9'!I110:I110)=SUM('Раздел 9'!I111:I119)),"","Неверно!")</f>
        <v/>
      </c>
      <c r="B264" s="292" t="s">
        <v>854</v>
      </c>
      <c r="C264" s="293" t="s">
        <v>895</v>
      </c>
      <c r="D264" s="293" t="s">
        <v>856</v>
      </c>
      <c r="E264" s="294" t="str">
        <f aca="false">CONCATENATE(SUM('Раздел 9'!I110:I110),"=",SUM('Раздел 9'!I111:I119))</f>
        <v>0=0</v>
      </c>
    </row>
    <row r="265" s="295" customFormat="true" ht="15.75" hidden="false" customHeight="false" outlineLevel="0" collapsed="false">
      <c r="A265" s="291" t="str">
        <f aca="false">IF((SUM('Раздел 9'!J110:J110)=SUM('Раздел 9'!J111:J119)),"","Неверно!")</f>
        <v/>
      </c>
      <c r="B265" s="292" t="s">
        <v>854</v>
      </c>
      <c r="C265" s="293" t="s">
        <v>896</v>
      </c>
      <c r="D265" s="293" t="s">
        <v>856</v>
      </c>
      <c r="E265" s="294" t="str">
        <f aca="false">CONCATENATE(SUM('Раздел 9'!J110:J110),"=",SUM('Раздел 9'!J111:J119))</f>
        <v>0=0</v>
      </c>
    </row>
    <row r="266" s="295" customFormat="true" ht="15.75" hidden="false" customHeight="false" outlineLevel="0" collapsed="false">
      <c r="A266" s="291" t="str">
        <f aca="false">IF((SUM('Раздел 9'!K110:K110)=SUM('Раздел 9'!K111:K119)),"","Неверно!")</f>
        <v/>
      </c>
      <c r="B266" s="292" t="s">
        <v>854</v>
      </c>
      <c r="C266" s="293" t="s">
        <v>897</v>
      </c>
      <c r="D266" s="293" t="s">
        <v>856</v>
      </c>
      <c r="E266" s="294" t="str">
        <f aca="false">CONCATENATE(SUM('Раздел 9'!K110:K110),"=",SUM('Раздел 9'!K111:K119))</f>
        <v>0=0</v>
      </c>
    </row>
    <row r="267" s="295" customFormat="true" ht="15.75" hidden="false" customHeight="false" outlineLevel="0" collapsed="false">
      <c r="A267" s="291" t="str">
        <f aca="false">IF((SUM('Раздел 9'!L110:L110)=SUM('Раздел 9'!L111:L119)),"","Неверно!")</f>
        <v/>
      </c>
      <c r="B267" s="292" t="s">
        <v>854</v>
      </c>
      <c r="C267" s="293" t="s">
        <v>898</v>
      </c>
      <c r="D267" s="293" t="s">
        <v>856</v>
      </c>
      <c r="E267" s="294" t="str">
        <f aca="false">CONCATENATE(SUM('Раздел 9'!L110:L110),"=",SUM('Раздел 9'!L111:L119))</f>
        <v>0=0</v>
      </c>
    </row>
    <row r="268" s="295" customFormat="true" ht="15.75" hidden="false" customHeight="false" outlineLevel="0" collapsed="false">
      <c r="A268" s="291" t="str">
        <f aca="false">IF((SUM('Раздел 9'!D120:D120)=SUM('Раздел 9'!D121:D129)),"","Неверно!")</f>
        <v/>
      </c>
      <c r="B268" s="292" t="s">
        <v>899</v>
      </c>
      <c r="C268" s="293" t="s">
        <v>900</v>
      </c>
      <c r="D268" s="293" t="s">
        <v>901</v>
      </c>
      <c r="E268" s="294" t="str">
        <f aca="false">CONCATENATE(SUM('Раздел 9'!D120:D120),"=",SUM('Раздел 9'!D121:D129))</f>
        <v>0=0</v>
      </c>
    </row>
    <row r="269" s="295" customFormat="true" ht="25.5" hidden="false" customHeight="false" outlineLevel="0" collapsed="false">
      <c r="A269" s="291" t="str">
        <f aca="false">IF((SUM('Раздел 9'!M120:M120)=SUM('Раздел 9'!M121:M129)),"","Неверно!")</f>
        <v/>
      </c>
      <c r="B269" s="292" t="s">
        <v>899</v>
      </c>
      <c r="C269" s="293" t="s">
        <v>902</v>
      </c>
      <c r="D269" s="293" t="s">
        <v>901</v>
      </c>
      <c r="E269" s="294" t="str">
        <f aca="false">CONCATENATE(SUM('Раздел 9'!M120:M120),"=",SUM('Раздел 9'!M121:M129))</f>
        <v>0=0</v>
      </c>
    </row>
    <row r="270" s="295" customFormat="true" ht="25.5" hidden="false" customHeight="false" outlineLevel="0" collapsed="false">
      <c r="A270" s="291" t="str">
        <f aca="false">IF((SUM('Раздел 9'!N120:N120)=SUM('Раздел 9'!N121:N129)),"","Неверно!")</f>
        <v/>
      </c>
      <c r="B270" s="292" t="s">
        <v>899</v>
      </c>
      <c r="C270" s="293" t="s">
        <v>903</v>
      </c>
      <c r="D270" s="293" t="s">
        <v>901</v>
      </c>
      <c r="E270" s="294" t="str">
        <f aca="false">CONCATENATE(SUM('Раздел 9'!N120:N120),"=",SUM('Раздел 9'!N121:N129))</f>
        <v>0=0</v>
      </c>
    </row>
    <row r="271" s="295" customFormat="true" ht="25.5" hidden="false" customHeight="false" outlineLevel="0" collapsed="false">
      <c r="A271" s="291" t="str">
        <f aca="false">IF((SUM('Раздел 9'!O120:O120)=SUM('Раздел 9'!O121:O129)),"","Неверно!")</f>
        <v/>
      </c>
      <c r="B271" s="292" t="s">
        <v>899</v>
      </c>
      <c r="C271" s="293" t="s">
        <v>904</v>
      </c>
      <c r="D271" s="293" t="s">
        <v>901</v>
      </c>
      <c r="E271" s="294" t="str">
        <f aca="false">CONCATENATE(SUM('Раздел 9'!O120:O120),"=",SUM('Раздел 9'!O121:O129))</f>
        <v>0=0</v>
      </c>
    </row>
    <row r="272" s="295" customFormat="true" ht="25.5" hidden="false" customHeight="false" outlineLevel="0" collapsed="false">
      <c r="A272" s="291" t="str">
        <f aca="false">IF((SUM('Раздел 9'!P120:P120)=SUM('Раздел 9'!P121:P129)),"","Неверно!")</f>
        <v/>
      </c>
      <c r="B272" s="292" t="s">
        <v>899</v>
      </c>
      <c r="C272" s="293" t="s">
        <v>905</v>
      </c>
      <c r="D272" s="293" t="s">
        <v>901</v>
      </c>
      <c r="E272" s="294" t="str">
        <f aca="false">CONCATENATE(SUM('Раздел 9'!P120:P120),"=",SUM('Раздел 9'!P121:P129))</f>
        <v>0=0</v>
      </c>
    </row>
    <row r="273" s="295" customFormat="true" ht="25.5" hidden="false" customHeight="false" outlineLevel="0" collapsed="false">
      <c r="A273" s="291" t="str">
        <f aca="false">IF((SUM('Раздел 9'!Q120:Q120)=SUM('Раздел 9'!Q121:Q129)),"","Неверно!")</f>
        <v/>
      </c>
      <c r="B273" s="292" t="s">
        <v>899</v>
      </c>
      <c r="C273" s="293" t="s">
        <v>906</v>
      </c>
      <c r="D273" s="293" t="s">
        <v>901</v>
      </c>
      <c r="E273" s="294" t="str">
        <f aca="false">CONCATENATE(SUM('Раздел 9'!Q120:Q120),"=",SUM('Раздел 9'!Q121:Q129))</f>
        <v>0=0</v>
      </c>
    </row>
    <row r="274" s="295" customFormat="true" ht="25.5" hidden="false" customHeight="false" outlineLevel="0" collapsed="false">
      <c r="A274" s="291" t="str">
        <f aca="false">IF((SUM('Раздел 9'!R120:R120)=SUM('Раздел 9'!R121:R129)),"","Неверно!")</f>
        <v/>
      </c>
      <c r="B274" s="292" t="s">
        <v>899</v>
      </c>
      <c r="C274" s="293" t="s">
        <v>907</v>
      </c>
      <c r="D274" s="293" t="s">
        <v>901</v>
      </c>
      <c r="E274" s="294" t="str">
        <f aca="false">CONCATENATE(SUM('Раздел 9'!R120:R120),"=",SUM('Раздел 9'!R121:R129))</f>
        <v>0=0</v>
      </c>
    </row>
    <row r="275" s="295" customFormat="true" ht="25.5" hidden="false" customHeight="false" outlineLevel="0" collapsed="false">
      <c r="A275" s="291" t="str">
        <f aca="false">IF((SUM('Раздел 9'!S120:S120)=SUM('Раздел 9'!S121:S129)),"","Неверно!")</f>
        <v/>
      </c>
      <c r="B275" s="292" t="s">
        <v>899</v>
      </c>
      <c r="C275" s="293" t="s">
        <v>908</v>
      </c>
      <c r="D275" s="293" t="s">
        <v>901</v>
      </c>
      <c r="E275" s="294" t="str">
        <f aca="false">CONCATENATE(SUM('Раздел 9'!S120:S120),"=",SUM('Раздел 9'!S121:S129))</f>
        <v>0=0</v>
      </c>
    </row>
    <row r="276" s="295" customFormat="true" ht="25.5" hidden="false" customHeight="false" outlineLevel="0" collapsed="false">
      <c r="A276" s="291" t="str">
        <f aca="false">IF((SUM('Раздел 9'!T120:T120)=SUM('Раздел 9'!T121:T129)),"","Неверно!")</f>
        <v/>
      </c>
      <c r="B276" s="292" t="s">
        <v>899</v>
      </c>
      <c r="C276" s="293" t="s">
        <v>909</v>
      </c>
      <c r="D276" s="293" t="s">
        <v>901</v>
      </c>
      <c r="E276" s="294" t="str">
        <f aca="false">CONCATENATE(SUM('Раздел 9'!T120:T120),"=",SUM('Раздел 9'!T121:T129))</f>
        <v>0=0</v>
      </c>
    </row>
    <row r="277" s="295" customFormat="true" ht="25.5" hidden="false" customHeight="false" outlineLevel="0" collapsed="false">
      <c r="A277" s="291" t="str">
        <f aca="false">IF((SUM('Раздел 9'!U120:U120)=SUM('Раздел 9'!U121:U129)),"","Неверно!")</f>
        <v/>
      </c>
      <c r="B277" s="292" t="s">
        <v>899</v>
      </c>
      <c r="C277" s="293" t="s">
        <v>910</v>
      </c>
      <c r="D277" s="293" t="s">
        <v>901</v>
      </c>
      <c r="E277" s="294" t="str">
        <f aca="false">CONCATENATE(SUM('Раздел 9'!U120:U120),"=",SUM('Раздел 9'!U121:U129))</f>
        <v>0=0</v>
      </c>
    </row>
    <row r="278" s="295" customFormat="true" ht="25.5" hidden="false" customHeight="false" outlineLevel="0" collapsed="false">
      <c r="A278" s="291" t="str">
        <f aca="false">IF((SUM('Раздел 9'!V120:V120)=SUM('Раздел 9'!V121:V129)),"","Неверно!")</f>
        <v/>
      </c>
      <c r="B278" s="292" t="s">
        <v>899</v>
      </c>
      <c r="C278" s="293" t="s">
        <v>911</v>
      </c>
      <c r="D278" s="293" t="s">
        <v>901</v>
      </c>
      <c r="E278" s="294" t="str">
        <f aca="false">CONCATENATE(SUM('Раздел 9'!V120:V120),"=",SUM('Раздел 9'!V121:V129))</f>
        <v>0=0</v>
      </c>
    </row>
    <row r="279" s="295" customFormat="true" ht="15.75" hidden="false" customHeight="false" outlineLevel="0" collapsed="false">
      <c r="A279" s="291" t="str">
        <f aca="false">IF((SUM('Раздел 9'!E120:E120)=SUM('Раздел 9'!E121:E129)),"","Неверно!")</f>
        <v/>
      </c>
      <c r="B279" s="292" t="s">
        <v>899</v>
      </c>
      <c r="C279" s="293" t="s">
        <v>912</v>
      </c>
      <c r="D279" s="293" t="s">
        <v>901</v>
      </c>
      <c r="E279" s="294" t="str">
        <f aca="false">CONCATENATE(SUM('Раздел 9'!E120:E120),"=",SUM('Раздел 9'!E121:E129))</f>
        <v>0=0</v>
      </c>
    </row>
    <row r="280" s="295" customFormat="true" ht="25.5" hidden="false" customHeight="false" outlineLevel="0" collapsed="false">
      <c r="A280" s="291" t="str">
        <f aca="false">IF((SUM('Раздел 9'!W120:W120)=SUM('Раздел 9'!W121:W129)),"","Неверно!")</f>
        <v/>
      </c>
      <c r="B280" s="292" t="s">
        <v>899</v>
      </c>
      <c r="C280" s="293" t="s">
        <v>913</v>
      </c>
      <c r="D280" s="293" t="s">
        <v>901</v>
      </c>
      <c r="E280" s="294" t="str">
        <f aca="false">CONCATENATE(SUM('Раздел 9'!W120:W120),"=",SUM('Раздел 9'!W121:W129))</f>
        <v>0=0</v>
      </c>
    </row>
    <row r="281" s="295" customFormat="true" ht="25.5" hidden="false" customHeight="false" outlineLevel="0" collapsed="false">
      <c r="A281" s="291" t="str">
        <f aca="false">IF((SUM('Раздел 9'!X120:X120)=SUM('Раздел 9'!X121:X129)),"","Неверно!")</f>
        <v/>
      </c>
      <c r="B281" s="292" t="s">
        <v>899</v>
      </c>
      <c r="C281" s="293" t="s">
        <v>914</v>
      </c>
      <c r="D281" s="293" t="s">
        <v>901</v>
      </c>
      <c r="E281" s="294" t="str">
        <f aca="false">CONCATENATE(SUM('Раздел 9'!X120:X120),"=",SUM('Раздел 9'!X121:X129))</f>
        <v>0=0</v>
      </c>
    </row>
    <row r="282" s="295" customFormat="true" ht="25.5" hidden="false" customHeight="false" outlineLevel="0" collapsed="false">
      <c r="A282" s="291" t="str">
        <f aca="false">IF((SUM('Раздел 9'!Y120:Y120)=SUM('Раздел 9'!Y121:Y129)),"","Неверно!")</f>
        <v/>
      </c>
      <c r="B282" s="292" t="s">
        <v>899</v>
      </c>
      <c r="C282" s="293" t="s">
        <v>915</v>
      </c>
      <c r="D282" s="293" t="s">
        <v>901</v>
      </c>
      <c r="E282" s="294" t="str">
        <f aca="false">CONCATENATE(SUM('Раздел 9'!Y120:Y120),"=",SUM('Раздел 9'!Y121:Y129))</f>
        <v>0=0</v>
      </c>
    </row>
    <row r="283" s="295" customFormat="true" ht="25.5" hidden="false" customHeight="false" outlineLevel="0" collapsed="false">
      <c r="A283" s="291" t="str">
        <f aca="false">IF((SUM('Раздел 9'!Z120:Z120)=SUM('Раздел 9'!Z121:Z129)),"","Неверно!")</f>
        <v/>
      </c>
      <c r="B283" s="292" t="s">
        <v>899</v>
      </c>
      <c r="C283" s="293" t="s">
        <v>916</v>
      </c>
      <c r="D283" s="293" t="s">
        <v>901</v>
      </c>
      <c r="E283" s="294" t="str">
        <f aca="false">CONCATENATE(SUM('Раздел 9'!Z120:Z120),"=",SUM('Раздел 9'!Z121:Z129))</f>
        <v>0=0</v>
      </c>
    </row>
    <row r="284" s="295" customFormat="true" ht="25.5" hidden="false" customHeight="false" outlineLevel="0" collapsed="false">
      <c r="A284" s="291" t="str">
        <f aca="false">IF((SUM('Раздел 9'!AA120:AA120)=SUM('Раздел 9'!AA121:AA129)),"","Неверно!")</f>
        <v/>
      </c>
      <c r="B284" s="292" t="s">
        <v>899</v>
      </c>
      <c r="C284" s="293" t="s">
        <v>917</v>
      </c>
      <c r="D284" s="293" t="s">
        <v>901</v>
      </c>
      <c r="E284" s="294" t="str">
        <f aca="false">CONCATENATE(SUM('Раздел 9'!AA120:AA120),"=",SUM('Раздел 9'!AA121:AA129))</f>
        <v>0=0</v>
      </c>
    </row>
    <row r="285" s="295" customFormat="true" ht="25.5" hidden="false" customHeight="false" outlineLevel="0" collapsed="false">
      <c r="A285" s="291" t="str">
        <f aca="false">IF((SUM('Раздел 9'!AB120:AB120)=SUM('Раздел 9'!AB121:AB129)),"","Неверно!")</f>
        <v/>
      </c>
      <c r="B285" s="292" t="s">
        <v>899</v>
      </c>
      <c r="C285" s="293" t="s">
        <v>918</v>
      </c>
      <c r="D285" s="293" t="s">
        <v>901</v>
      </c>
      <c r="E285" s="294" t="str">
        <f aca="false">CONCATENATE(SUM('Раздел 9'!AB120:AB120),"=",SUM('Раздел 9'!AB121:AB129))</f>
        <v>0=0</v>
      </c>
    </row>
    <row r="286" s="295" customFormat="true" ht="25.5" hidden="false" customHeight="false" outlineLevel="0" collapsed="false">
      <c r="A286" s="291" t="str">
        <f aca="false">IF((SUM('Раздел 9'!AC120:AC120)=SUM('Раздел 9'!AC121:AC129)),"","Неверно!")</f>
        <v/>
      </c>
      <c r="B286" s="292" t="s">
        <v>899</v>
      </c>
      <c r="C286" s="293" t="s">
        <v>919</v>
      </c>
      <c r="D286" s="293" t="s">
        <v>901</v>
      </c>
      <c r="E286" s="294" t="str">
        <f aca="false">CONCATENATE(SUM('Раздел 9'!AC120:AC120),"=",SUM('Раздел 9'!AC121:AC129))</f>
        <v>0=0</v>
      </c>
    </row>
    <row r="287" s="295" customFormat="true" ht="25.5" hidden="false" customHeight="false" outlineLevel="0" collapsed="false">
      <c r="A287" s="291" t="str">
        <f aca="false">IF((SUM('Раздел 9'!AD120:AD120)=SUM('Раздел 9'!AD121:AD129)),"","Неверно!")</f>
        <v/>
      </c>
      <c r="B287" s="292" t="s">
        <v>899</v>
      </c>
      <c r="C287" s="293" t="s">
        <v>920</v>
      </c>
      <c r="D287" s="293" t="s">
        <v>901</v>
      </c>
      <c r="E287" s="294" t="str">
        <f aca="false">CONCATENATE(SUM('Раздел 9'!AD120:AD120),"=",SUM('Раздел 9'!AD121:AD129))</f>
        <v>0=0</v>
      </c>
    </row>
    <row r="288" s="295" customFormat="true" ht="25.5" hidden="false" customHeight="false" outlineLevel="0" collapsed="false">
      <c r="A288" s="291" t="str">
        <f aca="false">IF((SUM('Раздел 9'!AE120:AE120)=SUM('Раздел 9'!AE121:AE129)),"","Неверно!")</f>
        <v/>
      </c>
      <c r="B288" s="292" t="s">
        <v>899</v>
      </c>
      <c r="C288" s="293" t="s">
        <v>921</v>
      </c>
      <c r="D288" s="293" t="s">
        <v>901</v>
      </c>
      <c r="E288" s="294" t="str">
        <f aca="false">CONCATENATE(SUM('Раздел 9'!AE120:AE120),"=",SUM('Раздел 9'!AE121:AE129))</f>
        <v>0=0</v>
      </c>
    </row>
    <row r="289" s="295" customFormat="true" ht="25.5" hidden="false" customHeight="false" outlineLevel="0" collapsed="false">
      <c r="A289" s="291" t="str">
        <f aca="false">IF((SUM('Раздел 9'!AF120:AF120)=SUM('Раздел 9'!AF121:AF129)),"","Неверно!")</f>
        <v/>
      </c>
      <c r="B289" s="292" t="s">
        <v>899</v>
      </c>
      <c r="C289" s="293" t="s">
        <v>922</v>
      </c>
      <c r="D289" s="293" t="s">
        <v>901</v>
      </c>
      <c r="E289" s="294" t="str">
        <f aca="false">CONCATENATE(SUM('Раздел 9'!AF120:AF120),"=",SUM('Раздел 9'!AF121:AF129))</f>
        <v>0=0</v>
      </c>
    </row>
    <row r="290" s="295" customFormat="true" ht="15.75" hidden="false" customHeight="false" outlineLevel="0" collapsed="false">
      <c r="A290" s="291" t="str">
        <f aca="false">IF((SUM('Раздел 9'!F120:F120)=SUM('Раздел 9'!F121:F129)),"","Неверно!")</f>
        <v/>
      </c>
      <c r="B290" s="292" t="s">
        <v>899</v>
      </c>
      <c r="C290" s="293" t="s">
        <v>923</v>
      </c>
      <c r="D290" s="293" t="s">
        <v>901</v>
      </c>
      <c r="E290" s="294" t="str">
        <f aca="false">CONCATENATE(SUM('Раздел 9'!F120:F120),"=",SUM('Раздел 9'!F121:F129))</f>
        <v>0=0</v>
      </c>
    </row>
    <row r="291" s="295" customFormat="true" ht="25.5" hidden="false" customHeight="false" outlineLevel="0" collapsed="false">
      <c r="A291" s="291" t="str">
        <f aca="false">IF((SUM('Раздел 9'!AG120:AG120)=SUM('Раздел 9'!AG121:AG129)),"","Неверно!")</f>
        <v/>
      </c>
      <c r="B291" s="292" t="s">
        <v>899</v>
      </c>
      <c r="C291" s="293" t="s">
        <v>924</v>
      </c>
      <c r="D291" s="293" t="s">
        <v>901</v>
      </c>
      <c r="E291" s="294" t="str">
        <f aca="false">CONCATENATE(SUM('Раздел 9'!AG120:AG120),"=",SUM('Раздел 9'!AG121:AG129))</f>
        <v>0=0</v>
      </c>
    </row>
    <row r="292" s="295" customFormat="true" ht="25.5" hidden="false" customHeight="false" outlineLevel="0" collapsed="false">
      <c r="A292" s="291" t="str">
        <f aca="false">IF((SUM('Раздел 9'!AH120:AH120)=SUM('Раздел 9'!AH121:AH129)),"","Неверно!")</f>
        <v/>
      </c>
      <c r="B292" s="292" t="s">
        <v>899</v>
      </c>
      <c r="C292" s="293" t="s">
        <v>925</v>
      </c>
      <c r="D292" s="293" t="s">
        <v>901</v>
      </c>
      <c r="E292" s="294" t="str">
        <f aca="false">CONCATENATE(SUM('Раздел 9'!AH120:AH120),"=",SUM('Раздел 9'!AH121:AH129))</f>
        <v>0=0</v>
      </c>
    </row>
    <row r="293" s="295" customFormat="true" ht="25.5" hidden="false" customHeight="false" outlineLevel="0" collapsed="false">
      <c r="A293" s="291" t="str">
        <f aca="false">IF((SUM('Раздел 9'!AI120:AI120)=SUM('Раздел 9'!AI121:AI129)),"","Неверно!")</f>
        <v/>
      </c>
      <c r="B293" s="292" t="s">
        <v>899</v>
      </c>
      <c r="C293" s="293" t="s">
        <v>926</v>
      </c>
      <c r="D293" s="293" t="s">
        <v>901</v>
      </c>
      <c r="E293" s="294" t="str">
        <f aca="false">CONCATENATE(SUM('Раздел 9'!AI120:AI120),"=",SUM('Раздел 9'!AI121:AI129))</f>
        <v>0=0</v>
      </c>
    </row>
    <row r="294" s="295" customFormat="true" ht="25.5" hidden="false" customHeight="false" outlineLevel="0" collapsed="false">
      <c r="A294" s="291" t="str">
        <f aca="false">IF((SUM('Раздел 9'!AJ120:AJ120)=SUM('Раздел 9'!AJ121:AJ129)),"","Неверно!")</f>
        <v/>
      </c>
      <c r="B294" s="292" t="s">
        <v>899</v>
      </c>
      <c r="C294" s="293" t="s">
        <v>927</v>
      </c>
      <c r="D294" s="293" t="s">
        <v>901</v>
      </c>
      <c r="E294" s="294" t="str">
        <f aca="false">CONCATENATE(SUM('Раздел 9'!AJ120:AJ120),"=",SUM('Раздел 9'!AJ121:AJ129))</f>
        <v>0=0</v>
      </c>
    </row>
    <row r="295" s="295" customFormat="true" ht="25.5" hidden="false" customHeight="false" outlineLevel="0" collapsed="false">
      <c r="A295" s="291" t="str">
        <f aca="false">IF((SUM('Раздел 9'!AK120:AK120)=SUM('Раздел 9'!AK121:AK129)),"","Неверно!")</f>
        <v/>
      </c>
      <c r="B295" s="292" t="s">
        <v>899</v>
      </c>
      <c r="C295" s="293" t="s">
        <v>928</v>
      </c>
      <c r="D295" s="293" t="s">
        <v>901</v>
      </c>
      <c r="E295" s="294" t="str">
        <f aca="false">CONCATENATE(SUM('Раздел 9'!AK120:AK120),"=",SUM('Раздел 9'!AK121:AK129))</f>
        <v>0=0</v>
      </c>
    </row>
    <row r="296" s="295" customFormat="true" ht="25.5" hidden="false" customHeight="false" outlineLevel="0" collapsed="false">
      <c r="A296" s="291" t="str">
        <f aca="false">IF((SUM('Раздел 9'!AL120:AL120)=SUM('Раздел 9'!AL121:AL129)),"","Неверно!")</f>
        <v/>
      </c>
      <c r="B296" s="292" t="s">
        <v>899</v>
      </c>
      <c r="C296" s="293" t="s">
        <v>929</v>
      </c>
      <c r="D296" s="293" t="s">
        <v>901</v>
      </c>
      <c r="E296" s="294" t="str">
        <f aca="false">CONCATENATE(SUM('Раздел 9'!AL120:AL120),"=",SUM('Раздел 9'!AL121:AL129))</f>
        <v>0=0</v>
      </c>
    </row>
    <row r="297" s="295" customFormat="true" ht="25.5" hidden="false" customHeight="false" outlineLevel="0" collapsed="false">
      <c r="A297" s="291" t="str">
        <f aca="false">IF((SUM('Раздел 9'!AM120:AM120)=SUM('Раздел 9'!AM121:AM129)),"","Неверно!")</f>
        <v/>
      </c>
      <c r="B297" s="292" t="s">
        <v>899</v>
      </c>
      <c r="C297" s="293" t="s">
        <v>930</v>
      </c>
      <c r="D297" s="293" t="s">
        <v>901</v>
      </c>
      <c r="E297" s="294" t="str">
        <f aca="false">CONCATENATE(SUM('Раздел 9'!AM120:AM120),"=",SUM('Раздел 9'!AM121:AM129))</f>
        <v>0=0</v>
      </c>
    </row>
    <row r="298" s="295" customFormat="true" ht="25.5" hidden="false" customHeight="false" outlineLevel="0" collapsed="false">
      <c r="A298" s="291" t="str">
        <f aca="false">IF((SUM('Раздел 9'!AN120:AN120)=SUM('Раздел 9'!AN121:AN129)),"","Неверно!")</f>
        <v/>
      </c>
      <c r="B298" s="292" t="s">
        <v>899</v>
      </c>
      <c r="C298" s="293" t="s">
        <v>931</v>
      </c>
      <c r="D298" s="293" t="s">
        <v>901</v>
      </c>
      <c r="E298" s="294" t="str">
        <f aca="false">CONCATENATE(SUM('Раздел 9'!AN120:AN120),"=",SUM('Раздел 9'!AN121:AN129))</f>
        <v>0=0</v>
      </c>
    </row>
    <row r="299" s="295" customFormat="true" ht="25.5" hidden="false" customHeight="false" outlineLevel="0" collapsed="false">
      <c r="A299" s="291" t="str">
        <f aca="false">IF((SUM('Раздел 9'!AO120:AO120)=SUM('Раздел 9'!AO121:AO129)),"","Неверно!")</f>
        <v/>
      </c>
      <c r="B299" s="292" t="s">
        <v>899</v>
      </c>
      <c r="C299" s="293" t="s">
        <v>932</v>
      </c>
      <c r="D299" s="293" t="s">
        <v>901</v>
      </c>
      <c r="E299" s="294" t="str">
        <f aca="false">CONCATENATE(SUM('Раздел 9'!AO120:AO120),"=",SUM('Раздел 9'!AO121:AO129))</f>
        <v>0=0</v>
      </c>
    </row>
    <row r="300" s="295" customFormat="true" ht="25.5" hidden="false" customHeight="false" outlineLevel="0" collapsed="false">
      <c r="A300" s="291" t="str">
        <f aca="false">IF((SUM('Раздел 9'!AP120:AP120)=SUM('Раздел 9'!AP121:AP129)),"","Неверно!")</f>
        <v/>
      </c>
      <c r="B300" s="292" t="s">
        <v>899</v>
      </c>
      <c r="C300" s="293" t="s">
        <v>933</v>
      </c>
      <c r="D300" s="293" t="s">
        <v>901</v>
      </c>
      <c r="E300" s="294" t="str">
        <f aca="false">CONCATENATE(SUM('Раздел 9'!AP120:AP120),"=",SUM('Раздел 9'!AP121:AP129))</f>
        <v>0=0</v>
      </c>
    </row>
    <row r="301" s="295" customFormat="true" ht="15.75" hidden="false" customHeight="false" outlineLevel="0" collapsed="false">
      <c r="A301" s="291" t="str">
        <f aca="false">IF((SUM('Раздел 9'!G120:G120)=SUM('Раздел 9'!G121:G129)),"","Неверно!")</f>
        <v/>
      </c>
      <c r="B301" s="292" t="s">
        <v>899</v>
      </c>
      <c r="C301" s="293" t="s">
        <v>934</v>
      </c>
      <c r="D301" s="293" t="s">
        <v>901</v>
      </c>
      <c r="E301" s="294" t="str">
        <f aca="false">CONCATENATE(SUM('Раздел 9'!G120:G120),"=",SUM('Раздел 9'!G121:G129))</f>
        <v>0=0</v>
      </c>
    </row>
    <row r="302" s="295" customFormat="true" ht="25.5" hidden="false" customHeight="false" outlineLevel="0" collapsed="false">
      <c r="A302" s="291" t="str">
        <f aca="false">IF((SUM('Раздел 9'!AQ120:AQ120)=SUM('Раздел 9'!AQ121:AQ129)),"","Неверно!")</f>
        <v/>
      </c>
      <c r="B302" s="292" t="s">
        <v>899</v>
      </c>
      <c r="C302" s="293" t="s">
        <v>935</v>
      </c>
      <c r="D302" s="293" t="s">
        <v>901</v>
      </c>
      <c r="E302" s="294" t="str">
        <f aca="false">CONCATENATE(SUM('Раздел 9'!AQ120:AQ120),"=",SUM('Раздел 9'!AQ121:AQ129))</f>
        <v>0=0</v>
      </c>
    </row>
    <row r="303" s="295" customFormat="true" ht="25.5" hidden="false" customHeight="false" outlineLevel="0" collapsed="false">
      <c r="A303" s="291" t="str">
        <f aca="false">IF((SUM('Раздел 9'!AR120:AR120)=SUM('Раздел 9'!AR121:AR129)),"","Неверно!")</f>
        <v/>
      </c>
      <c r="B303" s="292" t="s">
        <v>899</v>
      </c>
      <c r="C303" s="293" t="s">
        <v>936</v>
      </c>
      <c r="D303" s="293" t="s">
        <v>901</v>
      </c>
      <c r="E303" s="294" t="str">
        <f aca="false">CONCATENATE(SUM('Раздел 9'!AR120:AR120),"=",SUM('Раздел 9'!AR121:AR129))</f>
        <v>0=0</v>
      </c>
    </row>
    <row r="304" s="295" customFormat="true" ht="25.5" hidden="false" customHeight="false" outlineLevel="0" collapsed="false">
      <c r="A304" s="291" t="str">
        <f aca="false">IF((SUM('Раздел 9'!AS120:AS120)=SUM('Раздел 9'!AS121:AS129)),"","Неверно!")</f>
        <v/>
      </c>
      <c r="B304" s="292" t="s">
        <v>899</v>
      </c>
      <c r="C304" s="293" t="s">
        <v>937</v>
      </c>
      <c r="D304" s="293" t="s">
        <v>901</v>
      </c>
      <c r="E304" s="294" t="str">
        <f aca="false">CONCATENATE(SUM('Раздел 9'!AS120:AS120),"=",SUM('Раздел 9'!AS121:AS129))</f>
        <v>0=0</v>
      </c>
    </row>
    <row r="305" s="295" customFormat="true" ht="25.5" hidden="false" customHeight="false" outlineLevel="0" collapsed="false">
      <c r="A305" s="291" t="str">
        <f aca="false">IF((SUM('Раздел 9'!AT120:AT120)=SUM('Раздел 9'!AT121:AT129)),"","Неверно!")</f>
        <v/>
      </c>
      <c r="B305" s="292" t="s">
        <v>899</v>
      </c>
      <c r="C305" s="293" t="s">
        <v>938</v>
      </c>
      <c r="D305" s="293" t="s">
        <v>901</v>
      </c>
      <c r="E305" s="294" t="str">
        <f aca="false">CONCATENATE(SUM('Раздел 9'!AT120:AT120),"=",SUM('Раздел 9'!AT121:AT129))</f>
        <v>0=0</v>
      </c>
    </row>
    <row r="306" s="295" customFormat="true" ht="15.75" hidden="false" customHeight="false" outlineLevel="0" collapsed="false">
      <c r="A306" s="291" t="str">
        <f aca="false">IF((SUM('Раздел 9'!H120:H120)=SUM('Раздел 9'!H121:H129)),"","Неверно!")</f>
        <v/>
      </c>
      <c r="B306" s="292" t="s">
        <v>899</v>
      </c>
      <c r="C306" s="293" t="s">
        <v>939</v>
      </c>
      <c r="D306" s="293" t="s">
        <v>901</v>
      </c>
      <c r="E306" s="294" t="str">
        <f aca="false">CONCATENATE(SUM('Раздел 9'!H120:H120),"=",SUM('Раздел 9'!H121:H129))</f>
        <v>0=0</v>
      </c>
    </row>
    <row r="307" s="295" customFormat="true" ht="15.75" hidden="false" customHeight="false" outlineLevel="0" collapsed="false">
      <c r="A307" s="291" t="str">
        <f aca="false">IF((SUM('Раздел 9'!I120:I120)=SUM('Раздел 9'!I121:I129)),"","Неверно!")</f>
        <v/>
      </c>
      <c r="B307" s="292" t="s">
        <v>899</v>
      </c>
      <c r="C307" s="293" t="s">
        <v>940</v>
      </c>
      <c r="D307" s="293" t="s">
        <v>901</v>
      </c>
      <c r="E307" s="294" t="str">
        <f aca="false">CONCATENATE(SUM('Раздел 9'!I120:I120),"=",SUM('Раздел 9'!I121:I129))</f>
        <v>0=0</v>
      </c>
    </row>
    <row r="308" s="295" customFormat="true" ht="15.75" hidden="false" customHeight="false" outlineLevel="0" collapsed="false">
      <c r="A308" s="291" t="str">
        <f aca="false">IF((SUM('Раздел 9'!J120:J120)=SUM('Раздел 9'!J121:J129)),"","Неверно!")</f>
        <v/>
      </c>
      <c r="B308" s="292" t="s">
        <v>899</v>
      </c>
      <c r="C308" s="293" t="s">
        <v>941</v>
      </c>
      <c r="D308" s="293" t="s">
        <v>901</v>
      </c>
      <c r="E308" s="294" t="str">
        <f aca="false">CONCATENATE(SUM('Раздел 9'!J120:J120),"=",SUM('Раздел 9'!J121:J129))</f>
        <v>0=0</v>
      </c>
    </row>
    <row r="309" s="295" customFormat="true" ht="15.75" hidden="false" customHeight="false" outlineLevel="0" collapsed="false">
      <c r="A309" s="291" t="str">
        <f aca="false">IF((SUM('Раздел 9'!K120:K120)=SUM('Раздел 9'!K121:K129)),"","Неверно!")</f>
        <v/>
      </c>
      <c r="B309" s="292" t="s">
        <v>899</v>
      </c>
      <c r="C309" s="293" t="s">
        <v>942</v>
      </c>
      <c r="D309" s="293" t="s">
        <v>901</v>
      </c>
      <c r="E309" s="294" t="str">
        <f aca="false">CONCATENATE(SUM('Раздел 9'!K120:K120),"=",SUM('Раздел 9'!K121:K129))</f>
        <v>0=0</v>
      </c>
    </row>
    <row r="310" s="295" customFormat="true" ht="15.75" hidden="false" customHeight="false" outlineLevel="0" collapsed="false">
      <c r="A310" s="291" t="str">
        <f aca="false">IF((SUM('Раздел 9'!L120:L120)=SUM('Раздел 9'!L121:L129)),"","Неверно!")</f>
        <v/>
      </c>
      <c r="B310" s="292" t="s">
        <v>899</v>
      </c>
      <c r="C310" s="293" t="s">
        <v>943</v>
      </c>
      <c r="D310" s="293" t="s">
        <v>901</v>
      </c>
      <c r="E310" s="294" t="str">
        <f aca="false">CONCATENATE(SUM('Раздел 9'!L120:L120),"=",SUM('Раздел 9'!L121:L129))</f>
        <v>0=0</v>
      </c>
    </row>
    <row r="311" s="295" customFormat="true" ht="15.75" hidden="false" customHeight="false" outlineLevel="0" collapsed="false">
      <c r="A311" s="291" t="str">
        <f aca="false">IF((SUM('Раздел 9'!D104:D104)=SUM('Раздел 9'!D105:D109)),"","Неверно!")</f>
        <v/>
      </c>
      <c r="B311" s="292" t="s">
        <v>944</v>
      </c>
      <c r="C311" s="293" t="s">
        <v>945</v>
      </c>
      <c r="D311" s="293" t="s">
        <v>946</v>
      </c>
      <c r="E311" s="294" t="str">
        <f aca="false">CONCATENATE(SUM('Раздел 9'!D104:D104),"=",SUM('Раздел 9'!D105:D109))</f>
        <v>0=0</v>
      </c>
    </row>
    <row r="312" s="295" customFormat="true" ht="15.75" hidden="false" customHeight="false" outlineLevel="0" collapsed="false">
      <c r="A312" s="291" t="str">
        <f aca="false">IF((SUM('Раздел 9'!M104:M104)=SUM('Раздел 9'!M105:M109)),"","Неверно!")</f>
        <v/>
      </c>
      <c r="B312" s="292" t="s">
        <v>944</v>
      </c>
      <c r="C312" s="293" t="s">
        <v>947</v>
      </c>
      <c r="D312" s="293" t="s">
        <v>946</v>
      </c>
      <c r="E312" s="294" t="str">
        <f aca="false">CONCATENATE(SUM('Раздел 9'!M104:M104),"=",SUM('Раздел 9'!M105:M109))</f>
        <v>0=0</v>
      </c>
    </row>
    <row r="313" s="295" customFormat="true" ht="15.75" hidden="false" customHeight="false" outlineLevel="0" collapsed="false">
      <c r="A313" s="291" t="str">
        <f aca="false">IF((SUM('Раздел 9'!N104:N104)=SUM('Раздел 9'!N105:N109)),"","Неверно!")</f>
        <v/>
      </c>
      <c r="B313" s="292" t="s">
        <v>944</v>
      </c>
      <c r="C313" s="293" t="s">
        <v>948</v>
      </c>
      <c r="D313" s="293" t="s">
        <v>946</v>
      </c>
      <c r="E313" s="294" t="str">
        <f aca="false">CONCATENATE(SUM('Раздел 9'!N104:N104),"=",SUM('Раздел 9'!N105:N109))</f>
        <v>0=0</v>
      </c>
    </row>
    <row r="314" s="295" customFormat="true" ht="15.75" hidden="false" customHeight="false" outlineLevel="0" collapsed="false">
      <c r="A314" s="291" t="str">
        <f aca="false">IF((SUM('Раздел 9'!O104:O104)=SUM('Раздел 9'!O105:O109)),"","Неверно!")</f>
        <v/>
      </c>
      <c r="B314" s="292" t="s">
        <v>944</v>
      </c>
      <c r="C314" s="293" t="s">
        <v>949</v>
      </c>
      <c r="D314" s="293" t="s">
        <v>946</v>
      </c>
      <c r="E314" s="294" t="str">
        <f aca="false">CONCATENATE(SUM('Раздел 9'!O104:O104),"=",SUM('Раздел 9'!O105:O109))</f>
        <v>0=0</v>
      </c>
    </row>
    <row r="315" s="295" customFormat="true" ht="15.75" hidden="false" customHeight="false" outlineLevel="0" collapsed="false">
      <c r="A315" s="291" t="str">
        <f aca="false">IF((SUM('Раздел 9'!P104:P104)=SUM('Раздел 9'!P105:P109)),"","Неверно!")</f>
        <v/>
      </c>
      <c r="B315" s="292" t="s">
        <v>944</v>
      </c>
      <c r="C315" s="293" t="s">
        <v>950</v>
      </c>
      <c r="D315" s="293" t="s">
        <v>946</v>
      </c>
      <c r="E315" s="294" t="str">
        <f aca="false">CONCATENATE(SUM('Раздел 9'!P104:P104),"=",SUM('Раздел 9'!P105:P109))</f>
        <v>0=0</v>
      </c>
    </row>
    <row r="316" s="295" customFormat="true" ht="15.75" hidden="false" customHeight="false" outlineLevel="0" collapsed="false">
      <c r="A316" s="291" t="str">
        <f aca="false">IF((SUM('Раздел 9'!Q104:Q104)=SUM('Раздел 9'!Q105:Q109)),"","Неверно!")</f>
        <v/>
      </c>
      <c r="B316" s="292" t="s">
        <v>944</v>
      </c>
      <c r="C316" s="293" t="s">
        <v>951</v>
      </c>
      <c r="D316" s="293" t="s">
        <v>946</v>
      </c>
      <c r="E316" s="294" t="str">
        <f aca="false">CONCATENATE(SUM('Раздел 9'!Q104:Q104),"=",SUM('Раздел 9'!Q105:Q109))</f>
        <v>0=0</v>
      </c>
    </row>
    <row r="317" s="295" customFormat="true" ht="15.75" hidden="false" customHeight="false" outlineLevel="0" collapsed="false">
      <c r="A317" s="291" t="str">
        <f aca="false">IF((SUM('Раздел 9'!R104:R104)=SUM('Раздел 9'!R105:R109)),"","Неверно!")</f>
        <v/>
      </c>
      <c r="B317" s="292" t="s">
        <v>944</v>
      </c>
      <c r="C317" s="293" t="s">
        <v>952</v>
      </c>
      <c r="D317" s="293" t="s">
        <v>946</v>
      </c>
      <c r="E317" s="294" t="str">
        <f aca="false">CONCATENATE(SUM('Раздел 9'!R104:R104),"=",SUM('Раздел 9'!R105:R109))</f>
        <v>0=0</v>
      </c>
    </row>
    <row r="318" s="295" customFormat="true" ht="15.75" hidden="false" customHeight="false" outlineLevel="0" collapsed="false">
      <c r="A318" s="291" t="str">
        <f aca="false">IF((SUM('Раздел 9'!S104:S104)=SUM('Раздел 9'!S105:S109)),"","Неверно!")</f>
        <v/>
      </c>
      <c r="B318" s="292" t="s">
        <v>944</v>
      </c>
      <c r="C318" s="293" t="s">
        <v>953</v>
      </c>
      <c r="D318" s="293" t="s">
        <v>946</v>
      </c>
      <c r="E318" s="294" t="str">
        <f aca="false">CONCATENATE(SUM('Раздел 9'!S104:S104),"=",SUM('Раздел 9'!S105:S109))</f>
        <v>0=0</v>
      </c>
    </row>
    <row r="319" s="295" customFormat="true" ht="15.75" hidden="false" customHeight="false" outlineLevel="0" collapsed="false">
      <c r="A319" s="291" t="str">
        <f aca="false">IF((SUM('Раздел 9'!T104:T104)=SUM('Раздел 9'!T105:T109)),"","Неверно!")</f>
        <v/>
      </c>
      <c r="B319" s="292" t="s">
        <v>944</v>
      </c>
      <c r="C319" s="293" t="s">
        <v>954</v>
      </c>
      <c r="D319" s="293" t="s">
        <v>946</v>
      </c>
      <c r="E319" s="294" t="str">
        <f aca="false">CONCATENATE(SUM('Раздел 9'!T104:T104),"=",SUM('Раздел 9'!T105:T109))</f>
        <v>0=0</v>
      </c>
    </row>
    <row r="320" s="295" customFormat="true" ht="15.75" hidden="false" customHeight="false" outlineLevel="0" collapsed="false">
      <c r="A320" s="291" t="str">
        <f aca="false">IF((SUM('Раздел 9'!U104:U104)=SUM('Раздел 9'!U105:U109)),"","Неверно!")</f>
        <v/>
      </c>
      <c r="B320" s="292" t="s">
        <v>944</v>
      </c>
      <c r="C320" s="293" t="s">
        <v>955</v>
      </c>
      <c r="D320" s="293" t="s">
        <v>946</v>
      </c>
      <c r="E320" s="294" t="str">
        <f aca="false">CONCATENATE(SUM('Раздел 9'!U104:U104),"=",SUM('Раздел 9'!U105:U109))</f>
        <v>0=0</v>
      </c>
    </row>
    <row r="321" s="295" customFormat="true" ht="15.75" hidden="false" customHeight="false" outlineLevel="0" collapsed="false">
      <c r="A321" s="291" t="str">
        <f aca="false">IF((SUM('Раздел 9'!V104:V104)=SUM('Раздел 9'!V105:V109)),"","Неверно!")</f>
        <v/>
      </c>
      <c r="B321" s="292" t="s">
        <v>944</v>
      </c>
      <c r="C321" s="293" t="s">
        <v>956</v>
      </c>
      <c r="D321" s="293" t="s">
        <v>946</v>
      </c>
      <c r="E321" s="294" t="str">
        <f aca="false">CONCATENATE(SUM('Раздел 9'!V104:V104),"=",SUM('Раздел 9'!V105:V109))</f>
        <v>0=0</v>
      </c>
    </row>
    <row r="322" s="295" customFormat="true" ht="15.75" hidden="false" customHeight="false" outlineLevel="0" collapsed="false">
      <c r="A322" s="291" t="str">
        <f aca="false">IF((SUM('Раздел 9'!E104:E104)=SUM('Раздел 9'!E105:E109)),"","Неверно!")</f>
        <v/>
      </c>
      <c r="B322" s="292" t="s">
        <v>944</v>
      </c>
      <c r="C322" s="293" t="s">
        <v>957</v>
      </c>
      <c r="D322" s="293" t="s">
        <v>946</v>
      </c>
      <c r="E322" s="294" t="str">
        <f aca="false">CONCATENATE(SUM('Раздел 9'!E104:E104),"=",SUM('Раздел 9'!E105:E109))</f>
        <v>0=0</v>
      </c>
    </row>
    <row r="323" s="295" customFormat="true" ht="15.75" hidden="false" customHeight="false" outlineLevel="0" collapsed="false">
      <c r="A323" s="291" t="str">
        <f aca="false">IF((SUM('Раздел 9'!W104:W104)=SUM('Раздел 9'!W105:W109)),"","Неверно!")</f>
        <v/>
      </c>
      <c r="B323" s="292" t="s">
        <v>944</v>
      </c>
      <c r="C323" s="293" t="s">
        <v>958</v>
      </c>
      <c r="D323" s="293" t="s">
        <v>946</v>
      </c>
      <c r="E323" s="294" t="str">
        <f aca="false">CONCATENATE(SUM('Раздел 9'!W104:W104),"=",SUM('Раздел 9'!W105:W109))</f>
        <v>0=0</v>
      </c>
    </row>
    <row r="324" s="295" customFormat="true" ht="15.75" hidden="false" customHeight="false" outlineLevel="0" collapsed="false">
      <c r="A324" s="291" t="str">
        <f aca="false">IF((SUM('Раздел 9'!X104:X104)=SUM('Раздел 9'!X105:X109)),"","Неверно!")</f>
        <v/>
      </c>
      <c r="B324" s="292" t="s">
        <v>944</v>
      </c>
      <c r="C324" s="293" t="s">
        <v>959</v>
      </c>
      <c r="D324" s="293" t="s">
        <v>946</v>
      </c>
      <c r="E324" s="294" t="str">
        <f aca="false">CONCATENATE(SUM('Раздел 9'!X104:X104),"=",SUM('Раздел 9'!X105:X109))</f>
        <v>0=0</v>
      </c>
    </row>
    <row r="325" s="295" customFormat="true" ht="15.75" hidden="false" customHeight="false" outlineLevel="0" collapsed="false">
      <c r="A325" s="291" t="str">
        <f aca="false">IF((SUM('Раздел 9'!Y104:Y104)=SUM('Раздел 9'!Y105:Y109)),"","Неверно!")</f>
        <v/>
      </c>
      <c r="B325" s="292" t="s">
        <v>944</v>
      </c>
      <c r="C325" s="293" t="s">
        <v>960</v>
      </c>
      <c r="D325" s="293" t="s">
        <v>946</v>
      </c>
      <c r="E325" s="294" t="str">
        <f aca="false">CONCATENATE(SUM('Раздел 9'!Y104:Y104),"=",SUM('Раздел 9'!Y105:Y109))</f>
        <v>0=0</v>
      </c>
    </row>
    <row r="326" s="295" customFormat="true" ht="15.75" hidden="false" customHeight="false" outlineLevel="0" collapsed="false">
      <c r="A326" s="291" t="str">
        <f aca="false">IF((SUM('Раздел 9'!Z104:Z104)=SUM('Раздел 9'!Z105:Z109)),"","Неверно!")</f>
        <v/>
      </c>
      <c r="B326" s="292" t="s">
        <v>944</v>
      </c>
      <c r="C326" s="293" t="s">
        <v>961</v>
      </c>
      <c r="D326" s="293" t="s">
        <v>946</v>
      </c>
      <c r="E326" s="294" t="str">
        <f aca="false">CONCATENATE(SUM('Раздел 9'!Z104:Z104),"=",SUM('Раздел 9'!Z105:Z109))</f>
        <v>0=0</v>
      </c>
    </row>
    <row r="327" s="295" customFormat="true" ht="15.75" hidden="false" customHeight="false" outlineLevel="0" collapsed="false">
      <c r="A327" s="291" t="str">
        <f aca="false">IF((SUM('Раздел 9'!AA104:AA104)=SUM('Раздел 9'!AA105:AA109)),"","Неверно!")</f>
        <v/>
      </c>
      <c r="B327" s="292" t="s">
        <v>944</v>
      </c>
      <c r="C327" s="293" t="s">
        <v>962</v>
      </c>
      <c r="D327" s="293" t="s">
        <v>946</v>
      </c>
      <c r="E327" s="294" t="str">
        <f aca="false">CONCATENATE(SUM('Раздел 9'!AA104:AA104),"=",SUM('Раздел 9'!AA105:AA109))</f>
        <v>0=0</v>
      </c>
    </row>
    <row r="328" s="295" customFormat="true" ht="15.75" hidden="false" customHeight="false" outlineLevel="0" collapsed="false">
      <c r="A328" s="291" t="str">
        <f aca="false">IF((SUM('Раздел 9'!AB104:AB104)=SUM('Раздел 9'!AB105:AB109)),"","Неверно!")</f>
        <v/>
      </c>
      <c r="B328" s="292" t="s">
        <v>944</v>
      </c>
      <c r="C328" s="293" t="s">
        <v>963</v>
      </c>
      <c r="D328" s="293" t="s">
        <v>946</v>
      </c>
      <c r="E328" s="294" t="str">
        <f aca="false">CONCATENATE(SUM('Раздел 9'!AB104:AB104),"=",SUM('Раздел 9'!AB105:AB109))</f>
        <v>0=0</v>
      </c>
    </row>
    <row r="329" s="295" customFormat="true" ht="15.75" hidden="false" customHeight="false" outlineLevel="0" collapsed="false">
      <c r="A329" s="291" t="str">
        <f aca="false">IF((SUM('Раздел 9'!AC104:AC104)=SUM('Раздел 9'!AC105:AC109)),"","Неверно!")</f>
        <v/>
      </c>
      <c r="B329" s="292" t="s">
        <v>944</v>
      </c>
      <c r="C329" s="293" t="s">
        <v>964</v>
      </c>
      <c r="D329" s="293" t="s">
        <v>946</v>
      </c>
      <c r="E329" s="294" t="str">
        <f aca="false">CONCATENATE(SUM('Раздел 9'!AC104:AC104),"=",SUM('Раздел 9'!AC105:AC109))</f>
        <v>0=0</v>
      </c>
    </row>
    <row r="330" s="295" customFormat="true" ht="15.75" hidden="false" customHeight="false" outlineLevel="0" collapsed="false">
      <c r="A330" s="291" t="str">
        <f aca="false">IF((SUM('Раздел 9'!AD104:AD104)=SUM('Раздел 9'!AD105:AD109)),"","Неверно!")</f>
        <v/>
      </c>
      <c r="B330" s="292" t="s">
        <v>944</v>
      </c>
      <c r="C330" s="293" t="s">
        <v>965</v>
      </c>
      <c r="D330" s="293" t="s">
        <v>946</v>
      </c>
      <c r="E330" s="294" t="str">
        <f aca="false">CONCATENATE(SUM('Раздел 9'!AD104:AD104),"=",SUM('Раздел 9'!AD105:AD109))</f>
        <v>0=0</v>
      </c>
    </row>
    <row r="331" s="295" customFormat="true" ht="15.75" hidden="false" customHeight="false" outlineLevel="0" collapsed="false">
      <c r="A331" s="291" t="str">
        <f aca="false">IF((SUM('Раздел 9'!AE104:AE104)=SUM('Раздел 9'!AE105:AE109)),"","Неверно!")</f>
        <v/>
      </c>
      <c r="B331" s="292" t="s">
        <v>944</v>
      </c>
      <c r="C331" s="293" t="s">
        <v>966</v>
      </c>
      <c r="D331" s="293" t="s">
        <v>946</v>
      </c>
      <c r="E331" s="294" t="str">
        <f aca="false">CONCATENATE(SUM('Раздел 9'!AE104:AE104),"=",SUM('Раздел 9'!AE105:AE109))</f>
        <v>0=0</v>
      </c>
    </row>
    <row r="332" s="295" customFormat="true" ht="15.75" hidden="false" customHeight="false" outlineLevel="0" collapsed="false">
      <c r="A332" s="291" t="str">
        <f aca="false">IF((SUM('Раздел 9'!AF104:AF104)=SUM('Раздел 9'!AF105:AF109)),"","Неверно!")</f>
        <v/>
      </c>
      <c r="B332" s="292" t="s">
        <v>944</v>
      </c>
      <c r="C332" s="293" t="s">
        <v>967</v>
      </c>
      <c r="D332" s="293" t="s">
        <v>946</v>
      </c>
      <c r="E332" s="294" t="str">
        <f aca="false">CONCATENATE(SUM('Раздел 9'!AF104:AF104),"=",SUM('Раздел 9'!AF105:AF109))</f>
        <v>0=0</v>
      </c>
    </row>
    <row r="333" s="295" customFormat="true" ht="15.75" hidden="false" customHeight="false" outlineLevel="0" collapsed="false">
      <c r="A333" s="291" t="str">
        <f aca="false">IF((SUM('Раздел 9'!F104:F104)=SUM('Раздел 9'!F105:F109)),"","Неверно!")</f>
        <v/>
      </c>
      <c r="B333" s="292" t="s">
        <v>944</v>
      </c>
      <c r="C333" s="293" t="s">
        <v>968</v>
      </c>
      <c r="D333" s="293" t="s">
        <v>946</v>
      </c>
      <c r="E333" s="294" t="str">
        <f aca="false">CONCATENATE(SUM('Раздел 9'!F104:F104),"=",SUM('Раздел 9'!F105:F109))</f>
        <v>0=0</v>
      </c>
    </row>
    <row r="334" s="295" customFormat="true" ht="15.75" hidden="false" customHeight="false" outlineLevel="0" collapsed="false">
      <c r="A334" s="291" t="str">
        <f aca="false">IF((SUM('Раздел 9'!AG104:AG104)=SUM('Раздел 9'!AG105:AG109)),"","Неверно!")</f>
        <v/>
      </c>
      <c r="B334" s="292" t="s">
        <v>944</v>
      </c>
      <c r="C334" s="293" t="s">
        <v>969</v>
      </c>
      <c r="D334" s="293" t="s">
        <v>946</v>
      </c>
      <c r="E334" s="294" t="str">
        <f aca="false">CONCATENATE(SUM('Раздел 9'!AG104:AG104),"=",SUM('Раздел 9'!AG105:AG109))</f>
        <v>0=0</v>
      </c>
    </row>
    <row r="335" s="295" customFormat="true" ht="15.75" hidden="false" customHeight="false" outlineLevel="0" collapsed="false">
      <c r="A335" s="291" t="str">
        <f aca="false">IF((SUM('Раздел 9'!AH104:AH104)=SUM('Раздел 9'!AH105:AH109)),"","Неверно!")</f>
        <v/>
      </c>
      <c r="B335" s="292" t="s">
        <v>944</v>
      </c>
      <c r="C335" s="293" t="s">
        <v>970</v>
      </c>
      <c r="D335" s="293" t="s">
        <v>946</v>
      </c>
      <c r="E335" s="294" t="str">
        <f aca="false">CONCATENATE(SUM('Раздел 9'!AH104:AH104),"=",SUM('Раздел 9'!AH105:AH109))</f>
        <v>0=0</v>
      </c>
    </row>
    <row r="336" s="295" customFormat="true" ht="15.75" hidden="false" customHeight="false" outlineLevel="0" collapsed="false">
      <c r="A336" s="291" t="str">
        <f aca="false">IF((SUM('Раздел 9'!AI104:AI104)=SUM('Раздел 9'!AI105:AI109)),"","Неверно!")</f>
        <v/>
      </c>
      <c r="B336" s="292" t="s">
        <v>944</v>
      </c>
      <c r="C336" s="293" t="s">
        <v>971</v>
      </c>
      <c r="D336" s="293" t="s">
        <v>946</v>
      </c>
      <c r="E336" s="294" t="str">
        <f aca="false">CONCATENATE(SUM('Раздел 9'!AI104:AI104),"=",SUM('Раздел 9'!AI105:AI109))</f>
        <v>0=0</v>
      </c>
    </row>
    <row r="337" s="295" customFormat="true" ht="15.75" hidden="false" customHeight="false" outlineLevel="0" collapsed="false">
      <c r="A337" s="291" t="str">
        <f aca="false">IF((SUM('Раздел 9'!AJ104:AJ104)=SUM('Раздел 9'!AJ105:AJ109)),"","Неверно!")</f>
        <v/>
      </c>
      <c r="B337" s="292" t="s">
        <v>944</v>
      </c>
      <c r="C337" s="293" t="s">
        <v>972</v>
      </c>
      <c r="D337" s="293" t="s">
        <v>946</v>
      </c>
      <c r="E337" s="294" t="str">
        <f aca="false">CONCATENATE(SUM('Раздел 9'!AJ104:AJ104),"=",SUM('Раздел 9'!AJ105:AJ109))</f>
        <v>0=0</v>
      </c>
    </row>
    <row r="338" s="295" customFormat="true" ht="15.75" hidden="false" customHeight="false" outlineLevel="0" collapsed="false">
      <c r="A338" s="291" t="str">
        <f aca="false">IF((SUM('Раздел 9'!AK104:AK104)=SUM('Раздел 9'!AK105:AK109)),"","Неверно!")</f>
        <v/>
      </c>
      <c r="B338" s="292" t="s">
        <v>944</v>
      </c>
      <c r="C338" s="293" t="s">
        <v>973</v>
      </c>
      <c r="D338" s="293" t="s">
        <v>946</v>
      </c>
      <c r="E338" s="294" t="str">
        <f aca="false">CONCATENATE(SUM('Раздел 9'!AK104:AK104),"=",SUM('Раздел 9'!AK105:AK109))</f>
        <v>0=0</v>
      </c>
    </row>
    <row r="339" s="295" customFormat="true" ht="15.75" hidden="false" customHeight="false" outlineLevel="0" collapsed="false">
      <c r="A339" s="291" t="str">
        <f aca="false">IF((SUM('Раздел 9'!AL104:AL104)=SUM('Раздел 9'!AL105:AL109)),"","Неверно!")</f>
        <v/>
      </c>
      <c r="B339" s="292" t="s">
        <v>944</v>
      </c>
      <c r="C339" s="293" t="s">
        <v>974</v>
      </c>
      <c r="D339" s="293" t="s">
        <v>946</v>
      </c>
      <c r="E339" s="294" t="str">
        <f aca="false">CONCATENATE(SUM('Раздел 9'!AL104:AL104),"=",SUM('Раздел 9'!AL105:AL109))</f>
        <v>0=0</v>
      </c>
    </row>
    <row r="340" s="295" customFormat="true" ht="15.75" hidden="false" customHeight="false" outlineLevel="0" collapsed="false">
      <c r="A340" s="291" t="str">
        <f aca="false">IF((SUM('Раздел 9'!AM104:AM104)=SUM('Раздел 9'!AM105:AM109)),"","Неверно!")</f>
        <v/>
      </c>
      <c r="B340" s="292" t="s">
        <v>944</v>
      </c>
      <c r="C340" s="293" t="s">
        <v>975</v>
      </c>
      <c r="D340" s="293" t="s">
        <v>946</v>
      </c>
      <c r="E340" s="294" t="str">
        <f aca="false">CONCATENATE(SUM('Раздел 9'!AM104:AM104),"=",SUM('Раздел 9'!AM105:AM109))</f>
        <v>0=0</v>
      </c>
    </row>
    <row r="341" s="295" customFormat="true" ht="15.75" hidden="false" customHeight="false" outlineLevel="0" collapsed="false">
      <c r="A341" s="291" t="str">
        <f aca="false">IF((SUM('Раздел 9'!AN104:AN104)=SUM('Раздел 9'!AN105:AN109)),"","Неверно!")</f>
        <v/>
      </c>
      <c r="B341" s="292" t="s">
        <v>944</v>
      </c>
      <c r="C341" s="293" t="s">
        <v>976</v>
      </c>
      <c r="D341" s="293" t="s">
        <v>946</v>
      </c>
      <c r="E341" s="294" t="str">
        <f aca="false">CONCATENATE(SUM('Раздел 9'!AN104:AN104),"=",SUM('Раздел 9'!AN105:AN109))</f>
        <v>0=0</v>
      </c>
    </row>
    <row r="342" s="295" customFormat="true" ht="15.75" hidden="false" customHeight="false" outlineLevel="0" collapsed="false">
      <c r="A342" s="291" t="str">
        <f aca="false">IF((SUM('Раздел 9'!AO104:AO104)=SUM('Раздел 9'!AO105:AO109)),"","Неверно!")</f>
        <v/>
      </c>
      <c r="B342" s="292" t="s">
        <v>944</v>
      </c>
      <c r="C342" s="293" t="s">
        <v>977</v>
      </c>
      <c r="D342" s="293" t="s">
        <v>946</v>
      </c>
      <c r="E342" s="294" t="str">
        <f aca="false">CONCATENATE(SUM('Раздел 9'!AO104:AO104),"=",SUM('Раздел 9'!AO105:AO109))</f>
        <v>0=0</v>
      </c>
    </row>
    <row r="343" s="295" customFormat="true" ht="15.75" hidden="false" customHeight="false" outlineLevel="0" collapsed="false">
      <c r="A343" s="291" t="str">
        <f aca="false">IF((SUM('Раздел 9'!AP104:AP104)=SUM('Раздел 9'!AP105:AP109)),"","Неверно!")</f>
        <v/>
      </c>
      <c r="B343" s="292" t="s">
        <v>944</v>
      </c>
      <c r="C343" s="293" t="s">
        <v>978</v>
      </c>
      <c r="D343" s="293" t="s">
        <v>946</v>
      </c>
      <c r="E343" s="294" t="str">
        <f aca="false">CONCATENATE(SUM('Раздел 9'!AP104:AP104),"=",SUM('Раздел 9'!AP105:AP109))</f>
        <v>0=0</v>
      </c>
    </row>
    <row r="344" s="295" customFormat="true" ht="15.75" hidden="false" customHeight="false" outlineLevel="0" collapsed="false">
      <c r="A344" s="291" t="str">
        <f aca="false">IF((SUM('Раздел 9'!G104:G104)=SUM('Раздел 9'!G105:G109)),"","Неверно!")</f>
        <v/>
      </c>
      <c r="B344" s="292" t="s">
        <v>944</v>
      </c>
      <c r="C344" s="293" t="s">
        <v>979</v>
      </c>
      <c r="D344" s="293" t="s">
        <v>946</v>
      </c>
      <c r="E344" s="294" t="str">
        <f aca="false">CONCATENATE(SUM('Раздел 9'!G104:G104),"=",SUM('Раздел 9'!G105:G109))</f>
        <v>0=0</v>
      </c>
    </row>
    <row r="345" s="295" customFormat="true" ht="15.75" hidden="false" customHeight="false" outlineLevel="0" collapsed="false">
      <c r="A345" s="291" t="str">
        <f aca="false">IF((SUM('Раздел 9'!AQ104:AQ104)=SUM('Раздел 9'!AQ105:AQ109)),"","Неверно!")</f>
        <v/>
      </c>
      <c r="B345" s="292" t="s">
        <v>944</v>
      </c>
      <c r="C345" s="293" t="s">
        <v>980</v>
      </c>
      <c r="D345" s="293" t="s">
        <v>946</v>
      </c>
      <c r="E345" s="294" t="str">
        <f aca="false">CONCATENATE(SUM('Раздел 9'!AQ104:AQ104),"=",SUM('Раздел 9'!AQ105:AQ109))</f>
        <v>0=0</v>
      </c>
    </row>
    <row r="346" s="295" customFormat="true" ht="15.75" hidden="false" customHeight="false" outlineLevel="0" collapsed="false">
      <c r="A346" s="291" t="str">
        <f aca="false">IF((SUM('Раздел 9'!AR104:AR104)=SUM('Раздел 9'!AR105:AR109)),"","Неверно!")</f>
        <v/>
      </c>
      <c r="B346" s="292" t="s">
        <v>944</v>
      </c>
      <c r="C346" s="293" t="s">
        <v>981</v>
      </c>
      <c r="D346" s="293" t="s">
        <v>946</v>
      </c>
      <c r="E346" s="294" t="str">
        <f aca="false">CONCATENATE(SUM('Раздел 9'!AR104:AR104),"=",SUM('Раздел 9'!AR105:AR109))</f>
        <v>0=0</v>
      </c>
    </row>
    <row r="347" s="295" customFormat="true" ht="15.75" hidden="false" customHeight="false" outlineLevel="0" collapsed="false">
      <c r="A347" s="291" t="str">
        <f aca="false">IF((SUM('Раздел 9'!AS104:AS104)=SUM('Раздел 9'!AS105:AS109)),"","Неверно!")</f>
        <v/>
      </c>
      <c r="B347" s="292" t="s">
        <v>944</v>
      </c>
      <c r="C347" s="293" t="s">
        <v>982</v>
      </c>
      <c r="D347" s="293" t="s">
        <v>946</v>
      </c>
      <c r="E347" s="294" t="str">
        <f aca="false">CONCATENATE(SUM('Раздел 9'!AS104:AS104),"=",SUM('Раздел 9'!AS105:AS109))</f>
        <v>0=0</v>
      </c>
    </row>
    <row r="348" s="295" customFormat="true" ht="15.75" hidden="false" customHeight="false" outlineLevel="0" collapsed="false">
      <c r="A348" s="291" t="str">
        <f aca="false">IF((SUM('Раздел 9'!AT104:AT104)=SUM('Раздел 9'!AT105:AT109)),"","Неверно!")</f>
        <v/>
      </c>
      <c r="B348" s="292" t="s">
        <v>944</v>
      </c>
      <c r="C348" s="293" t="s">
        <v>983</v>
      </c>
      <c r="D348" s="293" t="s">
        <v>946</v>
      </c>
      <c r="E348" s="294" t="str">
        <f aca="false">CONCATENATE(SUM('Раздел 9'!AT104:AT104),"=",SUM('Раздел 9'!AT105:AT109))</f>
        <v>0=0</v>
      </c>
    </row>
    <row r="349" s="295" customFormat="true" ht="15.75" hidden="false" customHeight="false" outlineLevel="0" collapsed="false">
      <c r="A349" s="291" t="str">
        <f aca="false">IF((SUM('Раздел 9'!H104:H104)=SUM('Раздел 9'!H105:H109)),"","Неверно!")</f>
        <v/>
      </c>
      <c r="B349" s="292" t="s">
        <v>944</v>
      </c>
      <c r="C349" s="293" t="s">
        <v>984</v>
      </c>
      <c r="D349" s="293" t="s">
        <v>946</v>
      </c>
      <c r="E349" s="294" t="str">
        <f aca="false">CONCATENATE(SUM('Раздел 9'!H104:H104),"=",SUM('Раздел 9'!H105:H109))</f>
        <v>0=0</v>
      </c>
    </row>
    <row r="350" s="295" customFormat="true" ht="15.75" hidden="false" customHeight="false" outlineLevel="0" collapsed="false">
      <c r="A350" s="291" t="str">
        <f aca="false">IF((SUM('Раздел 9'!I104:I104)=SUM('Раздел 9'!I105:I109)),"","Неверно!")</f>
        <v/>
      </c>
      <c r="B350" s="292" t="s">
        <v>944</v>
      </c>
      <c r="C350" s="293" t="s">
        <v>985</v>
      </c>
      <c r="D350" s="293" t="s">
        <v>946</v>
      </c>
      <c r="E350" s="294" t="str">
        <f aca="false">CONCATENATE(SUM('Раздел 9'!I104:I104),"=",SUM('Раздел 9'!I105:I109))</f>
        <v>0=0</v>
      </c>
    </row>
    <row r="351" s="295" customFormat="true" ht="15.75" hidden="false" customHeight="false" outlineLevel="0" collapsed="false">
      <c r="A351" s="291" t="str">
        <f aca="false">IF((SUM('Раздел 9'!J104:J104)=SUM('Раздел 9'!J105:J109)),"","Неверно!")</f>
        <v/>
      </c>
      <c r="B351" s="292" t="s">
        <v>944</v>
      </c>
      <c r="C351" s="293" t="s">
        <v>986</v>
      </c>
      <c r="D351" s="293" t="s">
        <v>946</v>
      </c>
      <c r="E351" s="294" t="str">
        <f aca="false">CONCATENATE(SUM('Раздел 9'!J104:J104),"=",SUM('Раздел 9'!J105:J109))</f>
        <v>0=0</v>
      </c>
    </row>
    <row r="352" s="295" customFormat="true" ht="15.75" hidden="false" customHeight="false" outlineLevel="0" collapsed="false">
      <c r="A352" s="291" t="str">
        <f aca="false">IF((SUM('Раздел 9'!K104:K104)=SUM('Раздел 9'!K105:K109)),"","Неверно!")</f>
        <v/>
      </c>
      <c r="B352" s="292" t="s">
        <v>944</v>
      </c>
      <c r="C352" s="293" t="s">
        <v>987</v>
      </c>
      <c r="D352" s="293" t="s">
        <v>946</v>
      </c>
      <c r="E352" s="294" t="str">
        <f aca="false">CONCATENATE(SUM('Раздел 9'!K104:K104),"=",SUM('Раздел 9'!K105:K109))</f>
        <v>0=0</v>
      </c>
    </row>
    <row r="353" s="295" customFormat="true" ht="15.75" hidden="false" customHeight="false" outlineLevel="0" collapsed="false">
      <c r="A353" s="291" t="str">
        <f aca="false">IF((SUM('Раздел 9'!L104:L104)=SUM('Раздел 9'!L105:L109)),"","Неверно!")</f>
        <v/>
      </c>
      <c r="B353" s="292" t="s">
        <v>944</v>
      </c>
      <c r="C353" s="293" t="s">
        <v>988</v>
      </c>
      <c r="D353" s="293" t="s">
        <v>946</v>
      </c>
      <c r="E353" s="294" t="str">
        <f aca="false">CONCATENATE(SUM('Раздел 9'!L104:L104),"=",SUM('Раздел 9'!L105:L109))</f>
        <v>0=0</v>
      </c>
    </row>
    <row r="354" s="295" customFormat="true" ht="15.75" hidden="false" customHeight="false" outlineLevel="0" collapsed="false">
      <c r="A354" s="291" t="str">
        <f aca="false">IF((SUM('Раздел 9'!D103:D103)=SUM('Раздел 9'!D94:D102)),"","Неверно!")</f>
        <v/>
      </c>
      <c r="B354" s="292" t="s">
        <v>989</v>
      </c>
      <c r="C354" s="293" t="s">
        <v>990</v>
      </c>
      <c r="D354" s="293" t="s">
        <v>991</v>
      </c>
      <c r="E354" s="294" t="str">
        <f aca="false">CONCATENATE(SUM('Раздел 9'!D103:D103),"=",SUM('Раздел 9'!D94:D102))</f>
        <v>0=0</v>
      </c>
    </row>
    <row r="355" s="295" customFormat="true" ht="15.75" hidden="false" customHeight="false" outlineLevel="0" collapsed="false">
      <c r="A355" s="291" t="str">
        <f aca="false">IF((SUM('Раздел 9'!M103:M103)=SUM('Раздел 9'!M94:M102)),"","Неверно!")</f>
        <v/>
      </c>
      <c r="B355" s="292" t="s">
        <v>989</v>
      </c>
      <c r="C355" s="293" t="s">
        <v>992</v>
      </c>
      <c r="D355" s="293" t="s">
        <v>991</v>
      </c>
      <c r="E355" s="294" t="str">
        <f aca="false">CONCATENATE(SUM('Раздел 9'!M103:M103),"=",SUM('Раздел 9'!M94:M102))</f>
        <v>0=0</v>
      </c>
    </row>
    <row r="356" s="295" customFormat="true" ht="15.75" hidden="false" customHeight="false" outlineLevel="0" collapsed="false">
      <c r="A356" s="291" t="str">
        <f aca="false">IF((SUM('Раздел 9'!N103:N103)=SUM('Раздел 9'!N94:N102)),"","Неверно!")</f>
        <v/>
      </c>
      <c r="B356" s="292" t="s">
        <v>989</v>
      </c>
      <c r="C356" s="293" t="s">
        <v>993</v>
      </c>
      <c r="D356" s="293" t="s">
        <v>991</v>
      </c>
      <c r="E356" s="294" t="str">
        <f aca="false">CONCATENATE(SUM('Раздел 9'!N103:N103),"=",SUM('Раздел 9'!N94:N102))</f>
        <v>0=0</v>
      </c>
    </row>
    <row r="357" s="295" customFormat="true" ht="15.75" hidden="false" customHeight="false" outlineLevel="0" collapsed="false">
      <c r="A357" s="291" t="str">
        <f aca="false">IF((SUM('Раздел 9'!O103:O103)=SUM('Раздел 9'!O94:O102)),"","Неверно!")</f>
        <v/>
      </c>
      <c r="B357" s="292" t="s">
        <v>989</v>
      </c>
      <c r="C357" s="293" t="s">
        <v>994</v>
      </c>
      <c r="D357" s="293" t="s">
        <v>991</v>
      </c>
      <c r="E357" s="294" t="str">
        <f aca="false">CONCATENATE(SUM('Раздел 9'!O103:O103),"=",SUM('Раздел 9'!O94:O102))</f>
        <v>0=0</v>
      </c>
    </row>
    <row r="358" s="295" customFormat="true" ht="15.75" hidden="false" customHeight="false" outlineLevel="0" collapsed="false">
      <c r="A358" s="291" t="str">
        <f aca="false">IF((SUM('Раздел 9'!P103:P103)=SUM('Раздел 9'!P94:P102)),"","Неверно!")</f>
        <v/>
      </c>
      <c r="B358" s="292" t="s">
        <v>989</v>
      </c>
      <c r="C358" s="293" t="s">
        <v>995</v>
      </c>
      <c r="D358" s="293" t="s">
        <v>991</v>
      </c>
      <c r="E358" s="294" t="str">
        <f aca="false">CONCATENATE(SUM('Раздел 9'!P103:P103),"=",SUM('Раздел 9'!P94:P102))</f>
        <v>0=0</v>
      </c>
    </row>
    <row r="359" s="295" customFormat="true" ht="15.75" hidden="false" customHeight="false" outlineLevel="0" collapsed="false">
      <c r="A359" s="291" t="str">
        <f aca="false">IF((SUM('Раздел 9'!Q103:Q103)=SUM('Раздел 9'!Q94:Q102)),"","Неверно!")</f>
        <v/>
      </c>
      <c r="B359" s="292" t="s">
        <v>989</v>
      </c>
      <c r="C359" s="293" t="s">
        <v>996</v>
      </c>
      <c r="D359" s="293" t="s">
        <v>991</v>
      </c>
      <c r="E359" s="294" t="str">
        <f aca="false">CONCATENATE(SUM('Раздел 9'!Q103:Q103),"=",SUM('Раздел 9'!Q94:Q102))</f>
        <v>0=0</v>
      </c>
    </row>
    <row r="360" s="295" customFormat="true" ht="15.75" hidden="false" customHeight="false" outlineLevel="0" collapsed="false">
      <c r="A360" s="291" t="str">
        <f aca="false">IF((SUM('Раздел 9'!R103:R103)=SUM('Раздел 9'!R94:R102)),"","Неверно!")</f>
        <v/>
      </c>
      <c r="B360" s="292" t="s">
        <v>989</v>
      </c>
      <c r="C360" s="293" t="s">
        <v>997</v>
      </c>
      <c r="D360" s="293" t="s">
        <v>991</v>
      </c>
      <c r="E360" s="294" t="str">
        <f aca="false">CONCATENATE(SUM('Раздел 9'!R103:R103),"=",SUM('Раздел 9'!R94:R102))</f>
        <v>0=0</v>
      </c>
    </row>
    <row r="361" s="295" customFormat="true" ht="15.75" hidden="false" customHeight="false" outlineLevel="0" collapsed="false">
      <c r="A361" s="291" t="str">
        <f aca="false">IF((SUM('Раздел 9'!S103:S103)=SUM('Раздел 9'!S94:S102)),"","Неверно!")</f>
        <v/>
      </c>
      <c r="B361" s="292" t="s">
        <v>989</v>
      </c>
      <c r="C361" s="293" t="s">
        <v>998</v>
      </c>
      <c r="D361" s="293" t="s">
        <v>991</v>
      </c>
      <c r="E361" s="294" t="str">
        <f aca="false">CONCATENATE(SUM('Раздел 9'!S103:S103),"=",SUM('Раздел 9'!S94:S102))</f>
        <v>0=0</v>
      </c>
    </row>
    <row r="362" s="295" customFormat="true" ht="15.75" hidden="false" customHeight="false" outlineLevel="0" collapsed="false">
      <c r="A362" s="291" t="str">
        <f aca="false">IF((SUM('Раздел 9'!T103:T103)=SUM('Раздел 9'!T94:T102)),"","Неверно!")</f>
        <v/>
      </c>
      <c r="B362" s="292" t="s">
        <v>989</v>
      </c>
      <c r="C362" s="293" t="s">
        <v>999</v>
      </c>
      <c r="D362" s="293" t="s">
        <v>991</v>
      </c>
      <c r="E362" s="294" t="str">
        <f aca="false">CONCATENATE(SUM('Раздел 9'!T103:T103),"=",SUM('Раздел 9'!T94:T102))</f>
        <v>0=0</v>
      </c>
    </row>
    <row r="363" s="295" customFormat="true" ht="15.75" hidden="false" customHeight="false" outlineLevel="0" collapsed="false">
      <c r="A363" s="291" t="str">
        <f aca="false">IF((SUM('Раздел 9'!U103:U103)=SUM('Раздел 9'!U94:U102)),"","Неверно!")</f>
        <v/>
      </c>
      <c r="B363" s="292" t="s">
        <v>989</v>
      </c>
      <c r="C363" s="293" t="s">
        <v>1000</v>
      </c>
      <c r="D363" s="293" t="s">
        <v>991</v>
      </c>
      <c r="E363" s="294" t="str">
        <f aca="false">CONCATENATE(SUM('Раздел 9'!U103:U103),"=",SUM('Раздел 9'!U94:U102))</f>
        <v>0=0</v>
      </c>
    </row>
    <row r="364" s="295" customFormat="true" ht="15.75" hidden="false" customHeight="false" outlineLevel="0" collapsed="false">
      <c r="A364" s="291" t="str">
        <f aca="false">IF((SUM('Раздел 9'!V103:V103)=SUM('Раздел 9'!V94:V102)),"","Неверно!")</f>
        <v/>
      </c>
      <c r="B364" s="292" t="s">
        <v>989</v>
      </c>
      <c r="C364" s="293" t="s">
        <v>1001</v>
      </c>
      <c r="D364" s="293" t="s">
        <v>991</v>
      </c>
      <c r="E364" s="294" t="str">
        <f aca="false">CONCATENATE(SUM('Раздел 9'!V103:V103),"=",SUM('Раздел 9'!V94:V102))</f>
        <v>0=0</v>
      </c>
    </row>
    <row r="365" s="295" customFormat="true" ht="15.75" hidden="false" customHeight="false" outlineLevel="0" collapsed="false">
      <c r="A365" s="291" t="str">
        <f aca="false">IF((SUM('Раздел 9'!E103:E103)=SUM('Раздел 9'!E94:E102)),"","Неверно!")</f>
        <v/>
      </c>
      <c r="B365" s="292" t="s">
        <v>989</v>
      </c>
      <c r="C365" s="293" t="s">
        <v>1002</v>
      </c>
      <c r="D365" s="293" t="s">
        <v>991</v>
      </c>
      <c r="E365" s="294" t="str">
        <f aca="false">CONCATENATE(SUM('Раздел 9'!E103:E103),"=",SUM('Раздел 9'!E94:E102))</f>
        <v>0=0</v>
      </c>
    </row>
    <row r="366" s="295" customFormat="true" ht="15.75" hidden="false" customHeight="false" outlineLevel="0" collapsed="false">
      <c r="A366" s="291" t="str">
        <f aca="false">IF((SUM('Раздел 9'!W103:W103)=SUM('Раздел 9'!W94:W102)),"","Неверно!")</f>
        <v/>
      </c>
      <c r="B366" s="292" t="s">
        <v>989</v>
      </c>
      <c r="C366" s="293" t="s">
        <v>1003</v>
      </c>
      <c r="D366" s="293" t="s">
        <v>991</v>
      </c>
      <c r="E366" s="294" t="str">
        <f aca="false">CONCATENATE(SUM('Раздел 9'!W103:W103),"=",SUM('Раздел 9'!W94:W102))</f>
        <v>0=0</v>
      </c>
    </row>
    <row r="367" s="295" customFormat="true" ht="15.75" hidden="false" customHeight="false" outlineLevel="0" collapsed="false">
      <c r="A367" s="291" t="str">
        <f aca="false">IF((SUM('Раздел 9'!X103:X103)=SUM('Раздел 9'!X94:X102)),"","Неверно!")</f>
        <v/>
      </c>
      <c r="B367" s="292" t="s">
        <v>989</v>
      </c>
      <c r="C367" s="293" t="s">
        <v>1004</v>
      </c>
      <c r="D367" s="293" t="s">
        <v>991</v>
      </c>
      <c r="E367" s="294" t="str">
        <f aca="false">CONCATENATE(SUM('Раздел 9'!X103:X103),"=",SUM('Раздел 9'!X94:X102))</f>
        <v>0=0</v>
      </c>
    </row>
    <row r="368" s="295" customFormat="true" ht="15.75" hidden="false" customHeight="false" outlineLevel="0" collapsed="false">
      <c r="A368" s="291" t="str">
        <f aca="false">IF((SUM('Раздел 9'!Y103:Y103)=SUM('Раздел 9'!Y94:Y102)),"","Неверно!")</f>
        <v/>
      </c>
      <c r="B368" s="292" t="s">
        <v>989</v>
      </c>
      <c r="C368" s="293" t="s">
        <v>1005</v>
      </c>
      <c r="D368" s="293" t="s">
        <v>991</v>
      </c>
      <c r="E368" s="294" t="str">
        <f aca="false">CONCATENATE(SUM('Раздел 9'!Y103:Y103),"=",SUM('Раздел 9'!Y94:Y102))</f>
        <v>0=0</v>
      </c>
    </row>
    <row r="369" s="295" customFormat="true" ht="15.75" hidden="false" customHeight="false" outlineLevel="0" collapsed="false">
      <c r="A369" s="291" t="str">
        <f aca="false">IF((SUM('Раздел 9'!Z103:Z103)=SUM('Раздел 9'!Z94:Z102)),"","Неверно!")</f>
        <v/>
      </c>
      <c r="B369" s="292" t="s">
        <v>989</v>
      </c>
      <c r="C369" s="293" t="s">
        <v>1006</v>
      </c>
      <c r="D369" s="293" t="s">
        <v>991</v>
      </c>
      <c r="E369" s="294" t="str">
        <f aca="false">CONCATENATE(SUM('Раздел 9'!Z103:Z103),"=",SUM('Раздел 9'!Z94:Z102))</f>
        <v>0=0</v>
      </c>
    </row>
    <row r="370" s="295" customFormat="true" ht="15.75" hidden="false" customHeight="false" outlineLevel="0" collapsed="false">
      <c r="A370" s="291" t="str">
        <f aca="false">IF((SUM('Раздел 9'!AA103:AA103)=SUM('Раздел 9'!AA94:AA102)),"","Неверно!")</f>
        <v/>
      </c>
      <c r="B370" s="292" t="s">
        <v>989</v>
      </c>
      <c r="C370" s="293" t="s">
        <v>1007</v>
      </c>
      <c r="D370" s="293" t="s">
        <v>991</v>
      </c>
      <c r="E370" s="294" t="str">
        <f aca="false">CONCATENATE(SUM('Раздел 9'!AA103:AA103),"=",SUM('Раздел 9'!AA94:AA102))</f>
        <v>0=0</v>
      </c>
    </row>
    <row r="371" s="295" customFormat="true" ht="15.75" hidden="false" customHeight="false" outlineLevel="0" collapsed="false">
      <c r="A371" s="291" t="str">
        <f aca="false">IF((SUM('Раздел 9'!AB103:AB103)=SUM('Раздел 9'!AB94:AB102)),"","Неверно!")</f>
        <v/>
      </c>
      <c r="B371" s="292" t="s">
        <v>989</v>
      </c>
      <c r="C371" s="293" t="s">
        <v>1008</v>
      </c>
      <c r="D371" s="293" t="s">
        <v>991</v>
      </c>
      <c r="E371" s="294" t="str">
        <f aca="false">CONCATENATE(SUM('Раздел 9'!AB103:AB103),"=",SUM('Раздел 9'!AB94:AB102))</f>
        <v>0=0</v>
      </c>
    </row>
    <row r="372" s="295" customFormat="true" ht="15.75" hidden="false" customHeight="false" outlineLevel="0" collapsed="false">
      <c r="A372" s="291" t="str">
        <f aca="false">IF((SUM('Раздел 9'!AC103:AC103)=SUM('Раздел 9'!AC94:AC102)),"","Неверно!")</f>
        <v/>
      </c>
      <c r="B372" s="292" t="s">
        <v>989</v>
      </c>
      <c r="C372" s="293" t="s">
        <v>1009</v>
      </c>
      <c r="D372" s="293" t="s">
        <v>991</v>
      </c>
      <c r="E372" s="294" t="str">
        <f aca="false">CONCATENATE(SUM('Раздел 9'!AC103:AC103),"=",SUM('Раздел 9'!AC94:AC102))</f>
        <v>0=0</v>
      </c>
    </row>
    <row r="373" s="295" customFormat="true" ht="15.75" hidden="false" customHeight="false" outlineLevel="0" collapsed="false">
      <c r="A373" s="291" t="str">
        <f aca="false">IF((SUM('Раздел 9'!AD103:AD103)=SUM('Раздел 9'!AD94:AD102)),"","Неверно!")</f>
        <v/>
      </c>
      <c r="B373" s="292" t="s">
        <v>989</v>
      </c>
      <c r="C373" s="293" t="s">
        <v>1010</v>
      </c>
      <c r="D373" s="293" t="s">
        <v>991</v>
      </c>
      <c r="E373" s="294" t="str">
        <f aca="false">CONCATENATE(SUM('Раздел 9'!AD103:AD103),"=",SUM('Раздел 9'!AD94:AD102))</f>
        <v>0=0</v>
      </c>
    </row>
    <row r="374" s="295" customFormat="true" ht="15.75" hidden="false" customHeight="false" outlineLevel="0" collapsed="false">
      <c r="A374" s="291" t="str">
        <f aca="false">IF((SUM('Раздел 9'!AE103:AE103)=SUM('Раздел 9'!AE94:AE102)),"","Неверно!")</f>
        <v/>
      </c>
      <c r="B374" s="292" t="s">
        <v>989</v>
      </c>
      <c r="C374" s="293" t="s">
        <v>1011</v>
      </c>
      <c r="D374" s="293" t="s">
        <v>991</v>
      </c>
      <c r="E374" s="294" t="str">
        <f aca="false">CONCATENATE(SUM('Раздел 9'!AE103:AE103),"=",SUM('Раздел 9'!AE94:AE102))</f>
        <v>0=0</v>
      </c>
    </row>
    <row r="375" s="295" customFormat="true" ht="15.75" hidden="false" customHeight="false" outlineLevel="0" collapsed="false">
      <c r="A375" s="291" t="str">
        <f aca="false">IF((SUM('Раздел 9'!AF103:AF103)=SUM('Раздел 9'!AF94:AF102)),"","Неверно!")</f>
        <v/>
      </c>
      <c r="B375" s="292" t="s">
        <v>989</v>
      </c>
      <c r="C375" s="293" t="s">
        <v>1012</v>
      </c>
      <c r="D375" s="293" t="s">
        <v>991</v>
      </c>
      <c r="E375" s="294" t="str">
        <f aca="false">CONCATENATE(SUM('Раздел 9'!AF103:AF103),"=",SUM('Раздел 9'!AF94:AF102))</f>
        <v>0=0</v>
      </c>
    </row>
    <row r="376" s="295" customFormat="true" ht="15.75" hidden="false" customHeight="false" outlineLevel="0" collapsed="false">
      <c r="A376" s="291" t="str">
        <f aca="false">IF((SUM('Раздел 9'!F103:F103)=SUM('Раздел 9'!F94:F102)),"","Неверно!")</f>
        <v/>
      </c>
      <c r="B376" s="292" t="s">
        <v>989</v>
      </c>
      <c r="C376" s="293" t="s">
        <v>1013</v>
      </c>
      <c r="D376" s="293" t="s">
        <v>991</v>
      </c>
      <c r="E376" s="294" t="str">
        <f aca="false">CONCATENATE(SUM('Раздел 9'!F103:F103),"=",SUM('Раздел 9'!F94:F102))</f>
        <v>0=0</v>
      </c>
    </row>
    <row r="377" s="295" customFormat="true" ht="15.75" hidden="false" customHeight="false" outlineLevel="0" collapsed="false">
      <c r="A377" s="291" t="str">
        <f aca="false">IF((SUM('Раздел 9'!AG103:AG103)=SUM('Раздел 9'!AG94:AG102)),"","Неверно!")</f>
        <v/>
      </c>
      <c r="B377" s="292" t="s">
        <v>989</v>
      </c>
      <c r="C377" s="293" t="s">
        <v>1014</v>
      </c>
      <c r="D377" s="293" t="s">
        <v>991</v>
      </c>
      <c r="E377" s="294" t="str">
        <f aca="false">CONCATENATE(SUM('Раздел 9'!AG103:AG103),"=",SUM('Раздел 9'!AG94:AG102))</f>
        <v>0=0</v>
      </c>
    </row>
    <row r="378" s="295" customFormat="true" ht="15.75" hidden="false" customHeight="false" outlineLevel="0" collapsed="false">
      <c r="A378" s="291" t="str">
        <f aca="false">IF((SUM('Раздел 9'!AH103:AH103)=SUM('Раздел 9'!AH94:AH102)),"","Неверно!")</f>
        <v/>
      </c>
      <c r="B378" s="292" t="s">
        <v>989</v>
      </c>
      <c r="C378" s="293" t="s">
        <v>1015</v>
      </c>
      <c r="D378" s="293" t="s">
        <v>991</v>
      </c>
      <c r="E378" s="294" t="str">
        <f aca="false">CONCATENATE(SUM('Раздел 9'!AH103:AH103),"=",SUM('Раздел 9'!AH94:AH102))</f>
        <v>0=0</v>
      </c>
    </row>
    <row r="379" s="295" customFormat="true" ht="15.75" hidden="false" customHeight="false" outlineLevel="0" collapsed="false">
      <c r="A379" s="291" t="str">
        <f aca="false">IF((SUM('Раздел 9'!AI103:AI103)=SUM('Раздел 9'!AI94:AI102)),"","Неверно!")</f>
        <v/>
      </c>
      <c r="B379" s="292" t="s">
        <v>989</v>
      </c>
      <c r="C379" s="293" t="s">
        <v>1016</v>
      </c>
      <c r="D379" s="293" t="s">
        <v>991</v>
      </c>
      <c r="E379" s="294" t="str">
        <f aca="false">CONCATENATE(SUM('Раздел 9'!AI103:AI103),"=",SUM('Раздел 9'!AI94:AI102))</f>
        <v>0=0</v>
      </c>
    </row>
    <row r="380" s="295" customFormat="true" ht="15.75" hidden="false" customHeight="false" outlineLevel="0" collapsed="false">
      <c r="A380" s="291" t="str">
        <f aca="false">IF((SUM('Раздел 9'!AJ103:AJ103)=SUM('Раздел 9'!AJ94:AJ102)),"","Неверно!")</f>
        <v/>
      </c>
      <c r="B380" s="292" t="s">
        <v>989</v>
      </c>
      <c r="C380" s="293" t="s">
        <v>1017</v>
      </c>
      <c r="D380" s="293" t="s">
        <v>991</v>
      </c>
      <c r="E380" s="294" t="str">
        <f aca="false">CONCATENATE(SUM('Раздел 9'!AJ103:AJ103),"=",SUM('Раздел 9'!AJ94:AJ102))</f>
        <v>0=0</v>
      </c>
    </row>
    <row r="381" s="295" customFormat="true" ht="15.75" hidden="false" customHeight="false" outlineLevel="0" collapsed="false">
      <c r="A381" s="291" t="str">
        <f aca="false">IF((SUM('Раздел 9'!AK103:AK103)=SUM('Раздел 9'!AK94:AK102)),"","Неверно!")</f>
        <v/>
      </c>
      <c r="B381" s="292" t="s">
        <v>989</v>
      </c>
      <c r="C381" s="293" t="s">
        <v>1018</v>
      </c>
      <c r="D381" s="293" t="s">
        <v>991</v>
      </c>
      <c r="E381" s="294" t="str">
        <f aca="false">CONCATENATE(SUM('Раздел 9'!AK103:AK103),"=",SUM('Раздел 9'!AK94:AK102))</f>
        <v>0=0</v>
      </c>
    </row>
    <row r="382" s="295" customFormat="true" ht="15.75" hidden="false" customHeight="false" outlineLevel="0" collapsed="false">
      <c r="A382" s="291" t="str">
        <f aca="false">IF((SUM('Раздел 9'!AL103:AL103)=SUM('Раздел 9'!AL94:AL102)),"","Неверно!")</f>
        <v/>
      </c>
      <c r="B382" s="292" t="s">
        <v>989</v>
      </c>
      <c r="C382" s="293" t="s">
        <v>1019</v>
      </c>
      <c r="D382" s="293" t="s">
        <v>991</v>
      </c>
      <c r="E382" s="294" t="str">
        <f aca="false">CONCATENATE(SUM('Раздел 9'!AL103:AL103),"=",SUM('Раздел 9'!AL94:AL102))</f>
        <v>0=0</v>
      </c>
    </row>
    <row r="383" s="295" customFormat="true" ht="15.75" hidden="false" customHeight="false" outlineLevel="0" collapsed="false">
      <c r="A383" s="291" t="str">
        <f aca="false">IF((SUM('Раздел 9'!AM103:AM103)=SUM('Раздел 9'!AM94:AM102)),"","Неверно!")</f>
        <v/>
      </c>
      <c r="B383" s="292" t="s">
        <v>989</v>
      </c>
      <c r="C383" s="293" t="s">
        <v>1020</v>
      </c>
      <c r="D383" s="293" t="s">
        <v>991</v>
      </c>
      <c r="E383" s="294" t="str">
        <f aca="false">CONCATENATE(SUM('Раздел 9'!AM103:AM103),"=",SUM('Раздел 9'!AM94:AM102))</f>
        <v>0=0</v>
      </c>
    </row>
    <row r="384" s="295" customFormat="true" ht="15.75" hidden="false" customHeight="false" outlineLevel="0" collapsed="false">
      <c r="A384" s="291" t="str">
        <f aca="false">IF((SUM('Раздел 9'!AN103:AN103)=SUM('Раздел 9'!AN94:AN102)),"","Неверно!")</f>
        <v/>
      </c>
      <c r="B384" s="292" t="s">
        <v>989</v>
      </c>
      <c r="C384" s="293" t="s">
        <v>1021</v>
      </c>
      <c r="D384" s="293" t="s">
        <v>991</v>
      </c>
      <c r="E384" s="294" t="str">
        <f aca="false">CONCATENATE(SUM('Раздел 9'!AN103:AN103),"=",SUM('Раздел 9'!AN94:AN102))</f>
        <v>0=0</v>
      </c>
    </row>
    <row r="385" s="295" customFormat="true" ht="15.75" hidden="false" customHeight="false" outlineLevel="0" collapsed="false">
      <c r="A385" s="291" t="str">
        <f aca="false">IF((SUM('Раздел 9'!AO103:AO103)=SUM('Раздел 9'!AO94:AO102)),"","Неверно!")</f>
        <v/>
      </c>
      <c r="B385" s="292" t="s">
        <v>989</v>
      </c>
      <c r="C385" s="293" t="s">
        <v>1022</v>
      </c>
      <c r="D385" s="293" t="s">
        <v>991</v>
      </c>
      <c r="E385" s="294" t="str">
        <f aca="false">CONCATENATE(SUM('Раздел 9'!AO103:AO103),"=",SUM('Раздел 9'!AO94:AO102))</f>
        <v>0=0</v>
      </c>
    </row>
    <row r="386" s="295" customFormat="true" ht="15.75" hidden="false" customHeight="false" outlineLevel="0" collapsed="false">
      <c r="A386" s="291" t="str">
        <f aca="false">IF((SUM('Раздел 9'!AP103:AP103)=SUM('Раздел 9'!AP94:AP102)),"","Неверно!")</f>
        <v/>
      </c>
      <c r="B386" s="292" t="s">
        <v>989</v>
      </c>
      <c r="C386" s="293" t="s">
        <v>1023</v>
      </c>
      <c r="D386" s="293" t="s">
        <v>991</v>
      </c>
      <c r="E386" s="294" t="str">
        <f aca="false">CONCATENATE(SUM('Раздел 9'!AP103:AP103),"=",SUM('Раздел 9'!AP94:AP102))</f>
        <v>0=0</v>
      </c>
    </row>
    <row r="387" s="295" customFormat="true" ht="15.75" hidden="false" customHeight="false" outlineLevel="0" collapsed="false">
      <c r="A387" s="291" t="str">
        <f aca="false">IF((SUM('Раздел 9'!G103:G103)=SUM('Раздел 9'!G94:G102)),"","Неверно!")</f>
        <v/>
      </c>
      <c r="B387" s="292" t="s">
        <v>989</v>
      </c>
      <c r="C387" s="293" t="s">
        <v>1024</v>
      </c>
      <c r="D387" s="293" t="s">
        <v>991</v>
      </c>
      <c r="E387" s="294" t="str">
        <f aca="false">CONCATENATE(SUM('Раздел 9'!G103:G103),"=",SUM('Раздел 9'!G94:G102))</f>
        <v>0=0</v>
      </c>
    </row>
    <row r="388" s="295" customFormat="true" ht="15.75" hidden="false" customHeight="false" outlineLevel="0" collapsed="false">
      <c r="A388" s="291" t="str">
        <f aca="false">IF((SUM('Раздел 9'!AQ103:AQ103)=SUM('Раздел 9'!AQ94:AQ102)),"","Неверно!")</f>
        <v/>
      </c>
      <c r="B388" s="292" t="s">
        <v>989</v>
      </c>
      <c r="C388" s="293" t="s">
        <v>1025</v>
      </c>
      <c r="D388" s="293" t="s">
        <v>991</v>
      </c>
      <c r="E388" s="294" t="str">
        <f aca="false">CONCATENATE(SUM('Раздел 9'!AQ103:AQ103),"=",SUM('Раздел 9'!AQ94:AQ102))</f>
        <v>0=0</v>
      </c>
    </row>
    <row r="389" s="295" customFormat="true" ht="15.75" hidden="false" customHeight="false" outlineLevel="0" collapsed="false">
      <c r="A389" s="291" t="str">
        <f aca="false">IF((SUM('Раздел 9'!AR103:AR103)=SUM('Раздел 9'!AR94:AR102)),"","Неверно!")</f>
        <v/>
      </c>
      <c r="B389" s="292" t="s">
        <v>989</v>
      </c>
      <c r="C389" s="293" t="s">
        <v>1026</v>
      </c>
      <c r="D389" s="293" t="s">
        <v>991</v>
      </c>
      <c r="E389" s="294" t="str">
        <f aca="false">CONCATENATE(SUM('Раздел 9'!AR103:AR103),"=",SUM('Раздел 9'!AR94:AR102))</f>
        <v>0=0</v>
      </c>
    </row>
    <row r="390" s="295" customFormat="true" ht="15.75" hidden="false" customHeight="false" outlineLevel="0" collapsed="false">
      <c r="A390" s="291" t="str">
        <f aca="false">IF((SUM('Раздел 9'!AS103:AS103)=SUM('Раздел 9'!AS94:AS102)),"","Неверно!")</f>
        <v/>
      </c>
      <c r="B390" s="292" t="s">
        <v>989</v>
      </c>
      <c r="C390" s="293" t="s">
        <v>1027</v>
      </c>
      <c r="D390" s="293" t="s">
        <v>991</v>
      </c>
      <c r="E390" s="294" t="str">
        <f aca="false">CONCATENATE(SUM('Раздел 9'!AS103:AS103),"=",SUM('Раздел 9'!AS94:AS102))</f>
        <v>0=0</v>
      </c>
    </row>
    <row r="391" s="295" customFormat="true" ht="15.75" hidden="false" customHeight="false" outlineLevel="0" collapsed="false">
      <c r="A391" s="291" t="str">
        <f aca="false">IF((SUM('Раздел 9'!AT103:AT103)=SUM('Раздел 9'!AT94:AT102)),"","Неверно!")</f>
        <v/>
      </c>
      <c r="B391" s="292" t="s">
        <v>989</v>
      </c>
      <c r="C391" s="293" t="s">
        <v>1028</v>
      </c>
      <c r="D391" s="293" t="s">
        <v>991</v>
      </c>
      <c r="E391" s="294" t="str">
        <f aca="false">CONCATENATE(SUM('Раздел 9'!AT103:AT103),"=",SUM('Раздел 9'!AT94:AT102))</f>
        <v>0=0</v>
      </c>
    </row>
    <row r="392" s="295" customFormat="true" ht="15.75" hidden="false" customHeight="false" outlineLevel="0" collapsed="false">
      <c r="A392" s="291" t="str">
        <f aca="false">IF((SUM('Раздел 9'!H103:H103)=SUM('Раздел 9'!H94:H102)),"","Неверно!")</f>
        <v/>
      </c>
      <c r="B392" s="292" t="s">
        <v>989</v>
      </c>
      <c r="C392" s="293" t="s">
        <v>1029</v>
      </c>
      <c r="D392" s="293" t="s">
        <v>991</v>
      </c>
      <c r="E392" s="294" t="str">
        <f aca="false">CONCATENATE(SUM('Раздел 9'!H103:H103),"=",SUM('Раздел 9'!H94:H102))</f>
        <v>0=0</v>
      </c>
    </row>
    <row r="393" s="295" customFormat="true" ht="15.75" hidden="false" customHeight="false" outlineLevel="0" collapsed="false">
      <c r="A393" s="291" t="str">
        <f aca="false">IF((SUM('Раздел 9'!I103:I103)=SUM('Раздел 9'!I94:I102)),"","Неверно!")</f>
        <v/>
      </c>
      <c r="B393" s="292" t="s">
        <v>989</v>
      </c>
      <c r="C393" s="293" t="s">
        <v>1030</v>
      </c>
      <c r="D393" s="293" t="s">
        <v>991</v>
      </c>
      <c r="E393" s="294" t="str">
        <f aca="false">CONCATENATE(SUM('Раздел 9'!I103:I103),"=",SUM('Раздел 9'!I94:I102))</f>
        <v>0=0</v>
      </c>
    </row>
    <row r="394" s="295" customFormat="true" ht="15.75" hidden="false" customHeight="false" outlineLevel="0" collapsed="false">
      <c r="A394" s="291" t="str">
        <f aca="false">IF((SUM('Раздел 9'!J103:J103)=SUM('Раздел 9'!J94:J102)),"","Неверно!")</f>
        <v/>
      </c>
      <c r="B394" s="292" t="s">
        <v>989</v>
      </c>
      <c r="C394" s="293" t="s">
        <v>1031</v>
      </c>
      <c r="D394" s="293" t="s">
        <v>991</v>
      </c>
      <c r="E394" s="294" t="str">
        <f aca="false">CONCATENATE(SUM('Раздел 9'!J103:J103),"=",SUM('Раздел 9'!J94:J102))</f>
        <v>0=0</v>
      </c>
    </row>
    <row r="395" s="295" customFormat="true" ht="15.75" hidden="false" customHeight="false" outlineLevel="0" collapsed="false">
      <c r="A395" s="291" t="str">
        <f aca="false">IF((SUM('Раздел 9'!K103:K103)=SUM('Раздел 9'!K94:K102)),"","Неверно!")</f>
        <v/>
      </c>
      <c r="B395" s="292" t="s">
        <v>989</v>
      </c>
      <c r="C395" s="293" t="s">
        <v>1032</v>
      </c>
      <c r="D395" s="293" t="s">
        <v>991</v>
      </c>
      <c r="E395" s="294" t="str">
        <f aca="false">CONCATENATE(SUM('Раздел 9'!K103:K103),"=",SUM('Раздел 9'!K94:K102))</f>
        <v>0=0</v>
      </c>
    </row>
    <row r="396" s="295" customFormat="true" ht="15.75" hidden="false" customHeight="false" outlineLevel="0" collapsed="false">
      <c r="A396" s="291" t="str">
        <f aca="false">IF((SUM('Раздел 9'!L103:L103)=SUM('Раздел 9'!L94:L102)),"","Неверно!")</f>
        <v/>
      </c>
      <c r="B396" s="292" t="s">
        <v>989</v>
      </c>
      <c r="C396" s="293" t="s">
        <v>1033</v>
      </c>
      <c r="D396" s="293" t="s">
        <v>991</v>
      </c>
      <c r="E396" s="294" t="str">
        <f aca="false">CONCATENATE(SUM('Раздел 9'!L103:L103),"=",SUM('Раздел 9'!L94:L102))</f>
        <v>0=0</v>
      </c>
    </row>
    <row r="397" s="295" customFormat="true" ht="15.75" hidden="false" customHeight="false" outlineLevel="0" collapsed="false">
      <c r="A397" s="291" t="str">
        <f aca="false">IF((SUM('Раздел 9'!D93:D93)=SUM('Раздел 9'!D81:D92)),"","Неверно!")</f>
        <v/>
      </c>
      <c r="B397" s="292" t="s">
        <v>1034</v>
      </c>
      <c r="C397" s="293" t="s">
        <v>1035</v>
      </c>
      <c r="D397" s="293" t="s">
        <v>1036</v>
      </c>
      <c r="E397" s="294" t="str">
        <f aca="false">CONCATENATE(SUM('Раздел 9'!D93:D93),"=",SUM('Раздел 9'!D81:D92))</f>
        <v>179=179</v>
      </c>
    </row>
    <row r="398" s="295" customFormat="true" ht="15.75" hidden="false" customHeight="false" outlineLevel="0" collapsed="false">
      <c r="A398" s="291" t="str">
        <f aca="false">IF((SUM('Раздел 9'!M93:M93)=SUM('Раздел 9'!M81:M92)),"","Неверно!")</f>
        <v/>
      </c>
      <c r="B398" s="292" t="s">
        <v>1034</v>
      </c>
      <c r="C398" s="293" t="s">
        <v>1037</v>
      </c>
      <c r="D398" s="293" t="s">
        <v>1036</v>
      </c>
      <c r="E398" s="294" t="str">
        <f aca="false">CONCATENATE(SUM('Раздел 9'!M93:M93),"=",SUM('Раздел 9'!M81:M92))</f>
        <v>0=0</v>
      </c>
    </row>
    <row r="399" s="295" customFormat="true" ht="15.75" hidden="false" customHeight="false" outlineLevel="0" collapsed="false">
      <c r="A399" s="291" t="str">
        <f aca="false">IF((SUM('Раздел 9'!N93:N93)=SUM('Раздел 9'!N81:N92)),"","Неверно!")</f>
        <v/>
      </c>
      <c r="B399" s="292" t="s">
        <v>1034</v>
      </c>
      <c r="C399" s="293" t="s">
        <v>1038</v>
      </c>
      <c r="D399" s="293" t="s">
        <v>1036</v>
      </c>
      <c r="E399" s="294" t="str">
        <f aca="false">CONCATENATE(SUM('Раздел 9'!N93:N93),"=",SUM('Раздел 9'!N81:N92))</f>
        <v>0=0</v>
      </c>
    </row>
    <row r="400" s="295" customFormat="true" ht="15.75" hidden="false" customHeight="false" outlineLevel="0" collapsed="false">
      <c r="A400" s="291" t="str">
        <f aca="false">IF((SUM('Раздел 9'!O93:O93)=SUM('Раздел 9'!O81:O92)),"","Неверно!")</f>
        <v/>
      </c>
      <c r="B400" s="292" t="s">
        <v>1034</v>
      </c>
      <c r="C400" s="293" t="s">
        <v>1039</v>
      </c>
      <c r="D400" s="293" t="s">
        <v>1036</v>
      </c>
      <c r="E400" s="294" t="str">
        <f aca="false">CONCATENATE(SUM('Раздел 9'!O93:O93),"=",SUM('Раздел 9'!O81:O92))</f>
        <v>8=8</v>
      </c>
    </row>
    <row r="401" s="295" customFormat="true" ht="15.75" hidden="false" customHeight="false" outlineLevel="0" collapsed="false">
      <c r="A401" s="291" t="str">
        <f aca="false">IF((SUM('Раздел 9'!P93:P93)=SUM('Раздел 9'!P81:P92)),"","Неверно!")</f>
        <v/>
      </c>
      <c r="B401" s="292" t="s">
        <v>1034</v>
      </c>
      <c r="C401" s="293" t="s">
        <v>1040</v>
      </c>
      <c r="D401" s="293" t="s">
        <v>1036</v>
      </c>
      <c r="E401" s="294" t="str">
        <f aca="false">CONCATENATE(SUM('Раздел 9'!P93:P93),"=",SUM('Раздел 9'!P81:P92))</f>
        <v>0=0</v>
      </c>
    </row>
    <row r="402" s="295" customFormat="true" ht="15.75" hidden="false" customHeight="false" outlineLevel="0" collapsed="false">
      <c r="A402" s="291" t="str">
        <f aca="false">IF((SUM('Раздел 9'!Q93:Q93)=SUM('Раздел 9'!Q81:Q92)),"","Неверно!")</f>
        <v/>
      </c>
      <c r="B402" s="292" t="s">
        <v>1034</v>
      </c>
      <c r="C402" s="293" t="s">
        <v>1041</v>
      </c>
      <c r="D402" s="293" t="s">
        <v>1036</v>
      </c>
      <c r="E402" s="294" t="str">
        <f aca="false">CONCATENATE(SUM('Раздел 9'!Q93:Q93),"=",SUM('Раздел 9'!Q81:Q92))</f>
        <v>1=1</v>
      </c>
    </row>
    <row r="403" s="295" customFormat="true" ht="15.75" hidden="false" customHeight="false" outlineLevel="0" collapsed="false">
      <c r="A403" s="291" t="str">
        <f aca="false">IF((SUM('Раздел 9'!R93:R93)=SUM('Раздел 9'!R81:R92)),"","Неверно!")</f>
        <v/>
      </c>
      <c r="B403" s="292" t="s">
        <v>1034</v>
      </c>
      <c r="C403" s="293" t="s">
        <v>1042</v>
      </c>
      <c r="D403" s="293" t="s">
        <v>1036</v>
      </c>
      <c r="E403" s="294" t="str">
        <f aca="false">CONCATENATE(SUM('Раздел 9'!R93:R93),"=",SUM('Раздел 9'!R81:R92))</f>
        <v>9=9</v>
      </c>
    </row>
    <row r="404" s="295" customFormat="true" ht="15.75" hidden="false" customHeight="false" outlineLevel="0" collapsed="false">
      <c r="A404" s="291" t="str">
        <f aca="false">IF((SUM('Раздел 9'!S93:S93)=SUM('Раздел 9'!S81:S92)),"","Неверно!")</f>
        <v/>
      </c>
      <c r="B404" s="292" t="s">
        <v>1034</v>
      </c>
      <c r="C404" s="293" t="s">
        <v>1043</v>
      </c>
      <c r="D404" s="293" t="s">
        <v>1036</v>
      </c>
      <c r="E404" s="294" t="str">
        <f aca="false">CONCATENATE(SUM('Раздел 9'!S93:S93),"=",SUM('Раздел 9'!S81:S92))</f>
        <v>3=3</v>
      </c>
    </row>
    <row r="405" s="295" customFormat="true" ht="15.75" hidden="false" customHeight="false" outlineLevel="0" collapsed="false">
      <c r="A405" s="291" t="str">
        <f aca="false">IF((SUM('Раздел 9'!T93:T93)=SUM('Раздел 9'!T81:T92)),"","Неверно!")</f>
        <v/>
      </c>
      <c r="B405" s="292" t="s">
        <v>1034</v>
      </c>
      <c r="C405" s="293" t="s">
        <v>1044</v>
      </c>
      <c r="D405" s="293" t="s">
        <v>1036</v>
      </c>
      <c r="E405" s="294" t="str">
        <f aca="false">CONCATENATE(SUM('Раздел 9'!T93:T93),"=",SUM('Раздел 9'!T81:T92))</f>
        <v>0=0</v>
      </c>
    </row>
    <row r="406" s="295" customFormat="true" ht="15.75" hidden="false" customHeight="false" outlineLevel="0" collapsed="false">
      <c r="A406" s="291" t="str">
        <f aca="false">IF((SUM('Раздел 9'!U93:U93)=SUM('Раздел 9'!U81:U92)),"","Неверно!")</f>
        <v/>
      </c>
      <c r="B406" s="292" t="s">
        <v>1034</v>
      </c>
      <c r="C406" s="293" t="s">
        <v>1045</v>
      </c>
      <c r="D406" s="293" t="s">
        <v>1036</v>
      </c>
      <c r="E406" s="294" t="str">
        <f aca="false">CONCATENATE(SUM('Раздел 9'!U93:U93),"=",SUM('Раздел 9'!U81:U92))</f>
        <v>1=1</v>
      </c>
    </row>
    <row r="407" s="295" customFormat="true" ht="15.75" hidden="false" customHeight="false" outlineLevel="0" collapsed="false">
      <c r="A407" s="291" t="str">
        <f aca="false">IF((SUM('Раздел 9'!V93:V93)=SUM('Раздел 9'!V81:V92)),"","Неверно!")</f>
        <v/>
      </c>
      <c r="B407" s="292" t="s">
        <v>1034</v>
      </c>
      <c r="C407" s="293" t="s">
        <v>1046</v>
      </c>
      <c r="D407" s="293" t="s">
        <v>1036</v>
      </c>
      <c r="E407" s="294" t="str">
        <f aca="false">CONCATENATE(SUM('Раздел 9'!V93:V93),"=",SUM('Раздел 9'!V81:V92))</f>
        <v>0=0</v>
      </c>
    </row>
    <row r="408" s="295" customFormat="true" ht="15.75" hidden="false" customHeight="false" outlineLevel="0" collapsed="false">
      <c r="A408" s="291" t="str">
        <f aca="false">IF((SUM('Раздел 9'!E93:E93)=SUM('Раздел 9'!E81:E92)),"","Неверно!")</f>
        <v/>
      </c>
      <c r="B408" s="292" t="s">
        <v>1034</v>
      </c>
      <c r="C408" s="293" t="s">
        <v>1047</v>
      </c>
      <c r="D408" s="293" t="s">
        <v>1036</v>
      </c>
      <c r="E408" s="294" t="str">
        <f aca="false">CONCATENATE(SUM('Раздел 9'!E93:E93),"=",SUM('Раздел 9'!E81:E92))</f>
        <v>5=5</v>
      </c>
    </row>
    <row r="409" s="295" customFormat="true" ht="15.75" hidden="false" customHeight="false" outlineLevel="0" collapsed="false">
      <c r="A409" s="291" t="str">
        <f aca="false">IF((SUM('Раздел 9'!W93:W93)=SUM('Раздел 9'!W81:W92)),"","Неверно!")</f>
        <v/>
      </c>
      <c r="B409" s="292" t="s">
        <v>1034</v>
      </c>
      <c r="C409" s="293" t="s">
        <v>1048</v>
      </c>
      <c r="D409" s="293" t="s">
        <v>1036</v>
      </c>
      <c r="E409" s="294" t="str">
        <f aca="false">CONCATENATE(SUM('Раздел 9'!W93:W93),"=",SUM('Раздел 9'!W81:W92))</f>
        <v>14=14</v>
      </c>
    </row>
    <row r="410" s="295" customFormat="true" ht="15.75" hidden="false" customHeight="false" outlineLevel="0" collapsed="false">
      <c r="A410" s="291" t="str">
        <f aca="false">IF((SUM('Раздел 9'!X93:X93)=SUM('Раздел 9'!X81:X92)),"","Неверно!")</f>
        <v/>
      </c>
      <c r="B410" s="292" t="s">
        <v>1034</v>
      </c>
      <c r="C410" s="293" t="s">
        <v>1049</v>
      </c>
      <c r="D410" s="293" t="s">
        <v>1036</v>
      </c>
      <c r="E410" s="294" t="str">
        <f aca="false">CONCATENATE(SUM('Раздел 9'!X93:X93),"=",SUM('Раздел 9'!X81:X92))</f>
        <v>0=0</v>
      </c>
    </row>
    <row r="411" s="295" customFormat="true" ht="15.75" hidden="false" customHeight="false" outlineLevel="0" collapsed="false">
      <c r="A411" s="291" t="str">
        <f aca="false">IF((SUM('Раздел 9'!Y93:Y93)=SUM('Раздел 9'!Y81:Y92)),"","Неверно!")</f>
        <v/>
      </c>
      <c r="B411" s="292" t="s">
        <v>1034</v>
      </c>
      <c r="C411" s="293" t="s">
        <v>1050</v>
      </c>
      <c r="D411" s="293" t="s">
        <v>1036</v>
      </c>
      <c r="E411" s="294" t="str">
        <f aca="false">CONCATENATE(SUM('Раздел 9'!Y93:Y93),"=",SUM('Раздел 9'!Y81:Y92))</f>
        <v>0=0</v>
      </c>
    </row>
    <row r="412" s="295" customFormat="true" ht="15.75" hidden="false" customHeight="false" outlineLevel="0" collapsed="false">
      <c r="A412" s="291" t="str">
        <f aca="false">IF((SUM('Раздел 9'!Z93:Z93)=SUM('Раздел 9'!Z81:Z92)),"","Неверно!")</f>
        <v/>
      </c>
      <c r="B412" s="292" t="s">
        <v>1034</v>
      </c>
      <c r="C412" s="293" t="s">
        <v>1051</v>
      </c>
      <c r="D412" s="293" t="s">
        <v>1036</v>
      </c>
      <c r="E412" s="294" t="str">
        <f aca="false">CONCATENATE(SUM('Раздел 9'!Z93:Z93),"=",SUM('Раздел 9'!Z81:Z92))</f>
        <v>0=0</v>
      </c>
    </row>
    <row r="413" s="295" customFormat="true" ht="15.75" hidden="false" customHeight="false" outlineLevel="0" collapsed="false">
      <c r="A413" s="291" t="str">
        <f aca="false">IF((SUM('Раздел 9'!AA93:AA93)=SUM('Раздел 9'!AA81:AA92)),"","Неверно!")</f>
        <v/>
      </c>
      <c r="B413" s="292" t="s">
        <v>1034</v>
      </c>
      <c r="C413" s="293" t="s">
        <v>1052</v>
      </c>
      <c r="D413" s="293" t="s">
        <v>1036</v>
      </c>
      <c r="E413" s="294" t="str">
        <f aca="false">CONCATENATE(SUM('Раздел 9'!AA93:AA93),"=",SUM('Раздел 9'!AA81:AA92))</f>
        <v>0=0</v>
      </c>
    </row>
    <row r="414" s="295" customFormat="true" ht="15.75" hidden="false" customHeight="false" outlineLevel="0" collapsed="false">
      <c r="A414" s="291" t="str">
        <f aca="false">IF((SUM('Раздел 9'!AB93:AB93)=SUM('Раздел 9'!AB81:AB92)),"","Неверно!")</f>
        <v/>
      </c>
      <c r="B414" s="292" t="s">
        <v>1034</v>
      </c>
      <c r="C414" s="293" t="s">
        <v>1053</v>
      </c>
      <c r="D414" s="293" t="s">
        <v>1036</v>
      </c>
      <c r="E414" s="294" t="str">
        <f aca="false">CONCATENATE(SUM('Раздел 9'!AB93:AB93),"=",SUM('Раздел 9'!AB81:AB92))</f>
        <v>0=0</v>
      </c>
    </row>
    <row r="415" s="295" customFormat="true" ht="15.75" hidden="false" customHeight="false" outlineLevel="0" collapsed="false">
      <c r="A415" s="291" t="str">
        <f aca="false">IF((SUM('Раздел 9'!AC93:AC93)=SUM('Раздел 9'!AC81:AC92)),"","Неверно!")</f>
        <v/>
      </c>
      <c r="B415" s="292" t="s">
        <v>1034</v>
      </c>
      <c r="C415" s="293" t="s">
        <v>1054</v>
      </c>
      <c r="D415" s="293" t="s">
        <v>1036</v>
      </c>
      <c r="E415" s="294" t="str">
        <f aca="false">CONCATENATE(SUM('Раздел 9'!AC93:AC93),"=",SUM('Раздел 9'!AC81:AC92))</f>
        <v>27=27</v>
      </c>
    </row>
    <row r="416" s="295" customFormat="true" ht="15.75" hidden="false" customHeight="false" outlineLevel="0" collapsed="false">
      <c r="A416" s="291" t="str">
        <f aca="false">IF((SUM('Раздел 9'!AD93:AD93)=SUM('Раздел 9'!AD81:AD92)),"","Неверно!")</f>
        <v/>
      </c>
      <c r="B416" s="292" t="s">
        <v>1034</v>
      </c>
      <c r="C416" s="293" t="s">
        <v>1055</v>
      </c>
      <c r="D416" s="293" t="s">
        <v>1036</v>
      </c>
      <c r="E416" s="294" t="str">
        <f aca="false">CONCATENATE(SUM('Раздел 9'!AD93:AD93),"=",SUM('Раздел 9'!AD81:AD92))</f>
        <v>0=0</v>
      </c>
    </row>
    <row r="417" s="295" customFormat="true" ht="15.75" hidden="false" customHeight="false" outlineLevel="0" collapsed="false">
      <c r="A417" s="291" t="str">
        <f aca="false">IF((SUM('Раздел 9'!AE93:AE93)=SUM('Раздел 9'!AE81:AE92)),"","Неверно!")</f>
        <v/>
      </c>
      <c r="B417" s="292" t="s">
        <v>1034</v>
      </c>
      <c r="C417" s="293" t="s">
        <v>1056</v>
      </c>
      <c r="D417" s="293" t="s">
        <v>1036</v>
      </c>
      <c r="E417" s="294" t="str">
        <f aca="false">CONCATENATE(SUM('Раздел 9'!AE93:AE93),"=",SUM('Раздел 9'!AE81:AE92))</f>
        <v>0=0</v>
      </c>
    </row>
    <row r="418" s="295" customFormat="true" ht="15.75" hidden="false" customHeight="false" outlineLevel="0" collapsed="false">
      <c r="A418" s="291" t="str">
        <f aca="false">IF((SUM('Раздел 9'!AF93:AF93)=SUM('Раздел 9'!AF81:AF92)),"","Неверно!")</f>
        <v/>
      </c>
      <c r="B418" s="292" t="s">
        <v>1034</v>
      </c>
      <c r="C418" s="293" t="s">
        <v>1057</v>
      </c>
      <c r="D418" s="293" t="s">
        <v>1036</v>
      </c>
      <c r="E418" s="294" t="str">
        <f aca="false">CONCATENATE(SUM('Раздел 9'!AF93:AF93),"=",SUM('Раздел 9'!AF81:AF92))</f>
        <v>0=0</v>
      </c>
    </row>
    <row r="419" s="295" customFormat="true" ht="15.75" hidden="false" customHeight="false" outlineLevel="0" collapsed="false">
      <c r="A419" s="291" t="str">
        <f aca="false">IF((SUM('Раздел 9'!F93:F93)=SUM('Раздел 9'!F81:F92)),"","Неверно!")</f>
        <v/>
      </c>
      <c r="B419" s="292" t="s">
        <v>1034</v>
      </c>
      <c r="C419" s="293" t="s">
        <v>1058</v>
      </c>
      <c r="D419" s="293" t="s">
        <v>1036</v>
      </c>
      <c r="E419" s="294" t="str">
        <f aca="false">CONCATENATE(SUM('Раздел 9'!F93:F93),"=",SUM('Раздел 9'!F81:F92))</f>
        <v>3=3</v>
      </c>
    </row>
    <row r="420" s="295" customFormat="true" ht="15.75" hidden="false" customHeight="false" outlineLevel="0" collapsed="false">
      <c r="A420" s="291" t="str">
        <f aca="false">IF((SUM('Раздел 9'!AG93:AG93)=SUM('Раздел 9'!AG81:AG92)),"","Неверно!")</f>
        <v/>
      </c>
      <c r="B420" s="292" t="s">
        <v>1034</v>
      </c>
      <c r="C420" s="293" t="s">
        <v>1059</v>
      </c>
      <c r="D420" s="293" t="s">
        <v>1036</v>
      </c>
      <c r="E420" s="294" t="str">
        <f aca="false">CONCATENATE(SUM('Раздел 9'!AG93:AG93),"=",SUM('Раздел 9'!AG81:AG92))</f>
        <v>0=0</v>
      </c>
    </row>
    <row r="421" s="295" customFormat="true" ht="15.75" hidden="false" customHeight="false" outlineLevel="0" collapsed="false">
      <c r="A421" s="291" t="str">
        <f aca="false">IF((SUM('Раздел 9'!AH93:AH93)=SUM('Раздел 9'!AH81:AH92)),"","Неверно!")</f>
        <v/>
      </c>
      <c r="B421" s="292" t="s">
        <v>1034</v>
      </c>
      <c r="C421" s="293" t="s">
        <v>1060</v>
      </c>
      <c r="D421" s="293" t="s">
        <v>1036</v>
      </c>
      <c r="E421" s="294" t="str">
        <f aca="false">CONCATENATE(SUM('Раздел 9'!AH93:AH93),"=",SUM('Раздел 9'!AH81:AH92))</f>
        <v>0=0</v>
      </c>
    </row>
    <row r="422" s="295" customFormat="true" ht="15.75" hidden="false" customHeight="false" outlineLevel="0" collapsed="false">
      <c r="A422" s="291" t="str">
        <f aca="false">IF((SUM('Раздел 9'!AI93:AI93)=SUM('Раздел 9'!AI81:AI92)),"","Неверно!")</f>
        <v/>
      </c>
      <c r="B422" s="292" t="s">
        <v>1034</v>
      </c>
      <c r="C422" s="293" t="s">
        <v>1061</v>
      </c>
      <c r="D422" s="293" t="s">
        <v>1036</v>
      </c>
      <c r="E422" s="294" t="str">
        <f aca="false">CONCATENATE(SUM('Раздел 9'!AI93:AI93),"=",SUM('Раздел 9'!AI81:AI92))</f>
        <v>0=0</v>
      </c>
    </row>
    <row r="423" s="295" customFormat="true" ht="15.75" hidden="false" customHeight="false" outlineLevel="0" collapsed="false">
      <c r="A423" s="291" t="str">
        <f aca="false">IF((SUM('Раздел 9'!AJ93:AJ93)=SUM('Раздел 9'!AJ81:AJ92)),"","Неверно!")</f>
        <v/>
      </c>
      <c r="B423" s="292" t="s">
        <v>1034</v>
      </c>
      <c r="C423" s="293" t="s">
        <v>1062</v>
      </c>
      <c r="D423" s="293" t="s">
        <v>1036</v>
      </c>
      <c r="E423" s="294" t="str">
        <f aca="false">CONCATENATE(SUM('Раздел 9'!AJ93:AJ93),"=",SUM('Раздел 9'!AJ81:AJ92))</f>
        <v>62=62</v>
      </c>
    </row>
    <row r="424" s="295" customFormat="true" ht="15.75" hidden="false" customHeight="false" outlineLevel="0" collapsed="false">
      <c r="A424" s="291" t="str">
        <f aca="false">IF((SUM('Раздел 9'!AK93:AK93)=SUM('Раздел 9'!AK81:AK92)),"","Неверно!")</f>
        <v/>
      </c>
      <c r="B424" s="292" t="s">
        <v>1034</v>
      </c>
      <c r="C424" s="293" t="s">
        <v>1063</v>
      </c>
      <c r="D424" s="293" t="s">
        <v>1036</v>
      </c>
      <c r="E424" s="294" t="str">
        <f aca="false">CONCATENATE(SUM('Раздел 9'!AK93:AK93),"=",SUM('Раздел 9'!AK81:AK92))</f>
        <v>0=0</v>
      </c>
    </row>
    <row r="425" s="295" customFormat="true" ht="15.75" hidden="false" customHeight="false" outlineLevel="0" collapsed="false">
      <c r="A425" s="291" t="str">
        <f aca="false">IF((SUM('Раздел 9'!AL93:AL93)=SUM('Раздел 9'!AL81:AL92)),"","Неверно!")</f>
        <v/>
      </c>
      <c r="B425" s="292" t="s">
        <v>1034</v>
      </c>
      <c r="C425" s="293" t="s">
        <v>1064</v>
      </c>
      <c r="D425" s="293" t="s">
        <v>1036</v>
      </c>
      <c r="E425" s="294" t="str">
        <f aca="false">CONCATENATE(SUM('Раздел 9'!AL93:AL93),"=",SUM('Раздел 9'!AL81:AL92))</f>
        <v>0=0</v>
      </c>
    </row>
    <row r="426" s="295" customFormat="true" ht="15.75" hidden="false" customHeight="false" outlineLevel="0" collapsed="false">
      <c r="A426" s="291" t="str">
        <f aca="false">IF((SUM('Раздел 9'!AM93:AM93)=SUM('Раздел 9'!AM81:AM92)),"","Неверно!")</f>
        <v/>
      </c>
      <c r="B426" s="292" t="s">
        <v>1034</v>
      </c>
      <c r="C426" s="293" t="s">
        <v>1065</v>
      </c>
      <c r="D426" s="293" t="s">
        <v>1036</v>
      </c>
      <c r="E426" s="294" t="str">
        <f aca="false">CONCATENATE(SUM('Раздел 9'!AM93:AM93),"=",SUM('Раздел 9'!AM81:AM92))</f>
        <v>14=14</v>
      </c>
    </row>
    <row r="427" s="295" customFormat="true" ht="15.75" hidden="false" customHeight="false" outlineLevel="0" collapsed="false">
      <c r="A427" s="291" t="str">
        <f aca="false">IF((SUM('Раздел 9'!AN93:AN93)=SUM('Раздел 9'!AN81:AN92)),"","Неверно!")</f>
        <v/>
      </c>
      <c r="B427" s="292" t="s">
        <v>1034</v>
      </c>
      <c r="C427" s="293" t="s">
        <v>1066</v>
      </c>
      <c r="D427" s="293" t="s">
        <v>1036</v>
      </c>
      <c r="E427" s="294" t="str">
        <f aca="false">CONCATENATE(SUM('Раздел 9'!AN93:AN93),"=",SUM('Раздел 9'!AN81:AN92))</f>
        <v>0=0</v>
      </c>
    </row>
    <row r="428" s="295" customFormat="true" ht="15.75" hidden="false" customHeight="false" outlineLevel="0" collapsed="false">
      <c r="A428" s="291" t="str">
        <f aca="false">IF((SUM('Раздел 9'!AO93:AO93)=SUM('Раздел 9'!AO81:AO92)),"","Неверно!")</f>
        <v/>
      </c>
      <c r="B428" s="292" t="s">
        <v>1034</v>
      </c>
      <c r="C428" s="293" t="s">
        <v>1067</v>
      </c>
      <c r="D428" s="293" t="s">
        <v>1036</v>
      </c>
      <c r="E428" s="294" t="str">
        <f aca="false">CONCATENATE(SUM('Раздел 9'!AO93:AO93),"=",SUM('Раздел 9'!AO81:AO92))</f>
        <v>3=3</v>
      </c>
    </row>
    <row r="429" s="295" customFormat="true" ht="15.75" hidden="false" customHeight="false" outlineLevel="0" collapsed="false">
      <c r="A429" s="291" t="str">
        <f aca="false">IF((SUM('Раздел 9'!AP93:AP93)=SUM('Раздел 9'!AP81:AP92)),"","Неверно!")</f>
        <v/>
      </c>
      <c r="B429" s="292" t="s">
        <v>1034</v>
      </c>
      <c r="C429" s="293" t="s">
        <v>1068</v>
      </c>
      <c r="D429" s="293" t="s">
        <v>1036</v>
      </c>
      <c r="E429" s="294" t="str">
        <f aca="false">CONCATENATE(SUM('Раздел 9'!AP93:AP93),"=",SUM('Раздел 9'!AP81:AP92))</f>
        <v>0=0</v>
      </c>
    </row>
    <row r="430" s="295" customFormat="true" ht="15.75" hidden="false" customHeight="false" outlineLevel="0" collapsed="false">
      <c r="A430" s="291" t="str">
        <f aca="false">IF((SUM('Раздел 9'!G93:G93)=SUM('Раздел 9'!G81:G92)),"","Неверно!")</f>
        <v/>
      </c>
      <c r="B430" s="292" t="s">
        <v>1034</v>
      </c>
      <c r="C430" s="293" t="s">
        <v>1069</v>
      </c>
      <c r="D430" s="293" t="s">
        <v>1036</v>
      </c>
      <c r="E430" s="294" t="str">
        <f aca="false">CONCATENATE(SUM('Раздел 9'!G93:G93),"=",SUM('Раздел 9'!G81:G92))</f>
        <v>0=0</v>
      </c>
    </row>
    <row r="431" s="295" customFormat="true" ht="15.75" hidden="false" customHeight="false" outlineLevel="0" collapsed="false">
      <c r="A431" s="291" t="str">
        <f aca="false">IF((SUM('Раздел 9'!AQ93:AQ93)=SUM('Раздел 9'!AQ81:AQ92)),"","Неверно!")</f>
        <v/>
      </c>
      <c r="B431" s="292" t="s">
        <v>1034</v>
      </c>
      <c r="C431" s="293" t="s">
        <v>1070</v>
      </c>
      <c r="D431" s="293" t="s">
        <v>1036</v>
      </c>
      <c r="E431" s="294" t="str">
        <f aca="false">CONCATENATE(SUM('Раздел 9'!AQ93:AQ93),"=",SUM('Раздел 9'!AQ81:AQ92))</f>
        <v>1=1</v>
      </c>
    </row>
    <row r="432" s="295" customFormat="true" ht="15.75" hidden="false" customHeight="false" outlineLevel="0" collapsed="false">
      <c r="A432" s="291" t="str">
        <f aca="false">IF((SUM('Раздел 9'!AR93:AR93)=SUM('Раздел 9'!AR81:AR92)),"","Неверно!")</f>
        <v/>
      </c>
      <c r="B432" s="292" t="s">
        <v>1034</v>
      </c>
      <c r="C432" s="293" t="s">
        <v>1071</v>
      </c>
      <c r="D432" s="293" t="s">
        <v>1036</v>
      </c>
      <c r="E432" s="294" t="str">
        <f aca="false">CONCATENATE(SUM('Раздел 9'!AR93:AR93),"=",SUM('Раздел 9'!AR81:AR92))</f>
        <v>0=0</v>
      </c>
    </row>
    <row r="433" s="295" customFormat="true" ht="15.75" hidden="false" customHeight="false" outlineLevel="0" collapsed="false">
      <c r="A433" s="291" t="str">
        <f aca="false">IF((SUM('Раздел 9'!AS93:AS93)=SUM('Раздел 9'!AS81:AS92)),"","Неверно!")</f>
        <v/>
      </c>
      <c r="B433" s="292" t="s">
        <v>1034</v>
      </c>
      <c r="C433" s="293" t="s">
        <v>1072</v>
      </c>
      <c r="D433" s="293" t="s">
        <v>1036</v>
      </c>
      <c r="E433" s="294" t="str">
        <f aca="false">CONCATENATE(SUM('Раздел 9'!AS93:AS93),"=",SUM('Раздел 9'!AS81:AS92))</f>
        <v>10=10</v>
      </c>
    </row>
    <row r="434" s="295" customFormat="true" ht="15.75" hidden="false" customHeight="false" outlineLevel="0" collapsed="false">
      <c r="A434" s="291" t="str">
        <f aca="false">IF((SUM('Раздел 9'!AT93:AT93)=SUM('Раздел 9'!AT81:AT92)),"","Неверно!")</f>
        <v/>
      </c>
      <c r="B434" s="292" t="s">
        <v>1034</v>
      </c>
      <c r="C434" s="293" t="s">
        <v>1073</v>
      </c>
      <c r="D434" s="293" t="s">
        <v>1036</v>
      </c>
      <c r="E434" s="294" t="str">
        <f aca="false">CONCATENATE(SUM('Раздел 9'!AT93:AT93),"=",SUM('Раздел 9'!AT81:AT92))</f>
        <v>5=5</v>
      </c>
    </row>
    <row r="435" s="295" customFormat="true" ht="15.75" hidden="false" customHeight="false" outlineLevel="0" collapsed="false">
      <c r="A435" s="291" t="str">
        <f aca="false">IF((SUM('Раздел 9'!H93:H93)=SUM('Раздел 9'!H81:H92)),"","Неверно!")</f>
        <v/>
      </c>
      <c r="B435" s="292" t="s">
        <v>1034</v>
      </c>
      <c r="C435" s="293" t="s">
        <v>1074</v>
      </c>
      <c r="D435" s="293" t="s">
        <v>1036</v>
      </c>
      <c r="E435" s="294" t="str">
        <f aca="false">CONCATENATE(SUM('Раздел 9'!H93:H93),"=",SUM('Раздел 9'!H81:H92))</f>
        <v>0=0</v>
      </c>
    </row>
    <row r="436" s="295" customFormat="true" ht="15.75" hidden="false" customHeight="false" outlineLevel="0" collapsed="false">
      <c r="A436" s="291" t="str">
        <f aca="false">IF((SUM('Раздел 9'!I93:I93)=SUM('Раздел 9'!I81:I92)),"","Неверно!")</f>
        <v/>
      </c>
      <c r="B436" s="292" t="s">
        <v>1034</v>
      </c>
      <c r="C436" s="293" t="s">
        <v>1075</v>
      </c>
      <c r="D436" s="293" t="s">
        <v>1036</v>
      </c>
      <c r="E436" s="294" t="str">
        <f aca="false">CONCATENATE(SUM('Раздел 9'!I93:I93),"=",SUM('Раздел 9'!I81:I92))</f>
        <v>0=0</v>
      </c>
    </row>
    <row r="437" s="295" customFormat="true" ht="15.75" hidden="false" customHeight="false" outlineLevel="0" collapsed="false">
      <c r="A437" s="291" t="str">
        <f aca="false">IF((SUM('Раздел 9'!J93:J93)=SUM('Раздел 9'!J81:J92)),"","Неверно!")</f>
        <v/>
      </c>
      <c r="B437" s="292" t="s">
        <v>1034</v>
      </c>
      <c r="C437" s="293" t="s">
        <v>1076</v>
      </c>
      <c r="D437" s="293" t="s">
        <v>1036</v>
      </c>
      <c r="E437" s="294" t="str">
        <f aca="false">CONCATENATE(SUM('Раздел 9'!J93:J93),"=",SUM('Раздел 9'!J81:J92))</f>
        <v>0=0</v>
      </c>
    </row>
    <row r="438" s="295" customFormat="true" ht="15.75" hidden="false" customHeight="false" outlineLevel="0" collapsed="false">
      <c r="A438" s="291" t="str">
        <f aca="false">IF((SUM('Раздел 9'!K93:K93)=SUM('Раздел 9'!K81:K92)),"","Неверно!")</f>
        <v/>
      </c>
      <c r="B438" s="292" t="s">
        <v>1034</v>
      </c>
      <c r="C438" s="293" t="s">
        <v>1077</v>
      </c>
      <c r="D438" s="293" t="s">
        <v>1036</v>
      </c>
      <c r="E438" s="294" t="str">
        <f aca="false">CONCATENATE(SUM('Раздел 9'!K93:K93),"=",SUM('Раздел 9'!K81:K92))</f>
        <v>8=8</v>
      </c>
    </row>
    <row r="439" s="295" customFormat="true" ht="15.75" hidden="false" customHeight="false" outlineLevel="0" collapsed="false">
      <c r="A439" s="291" t="str">
        <f aca="false">IF((SUM('Раздел 9'!L93:L93)=SUM('Раздел 9'!L81:L92)),"","Неверно!")</f>
        <v/>
      </c>
      <c r="B439" s="292" t="s">
        <v>1034</v>
      </c>
      <c r="C439" s="293" t="s">
        <v>1078</v>
      </c>
      <c r="D439" s="293" t="s">
        <v>1036</v>
      </c>
      <c r="E439" s="294" t="str">
        <f aca="false">CONCATENATE(SUM('Раздел 9'!L93:L93),"=",SUM('Раздел 9'!L81:L92))</f>
        <v>0=0</v>
      </c>
    </row>
    <row r="440" s="295" customFormat="true" ht="15.75" hidden="false" customHeight="false" outlineLevel="0" collapsed="false">
      <c r="A440" s="291" t="str">
        <f aca="false">IF((SUM('Раздел 9'!D80:D80)=SUM('Раздел 9'!D73:D79)),"","Неверно!")</f>
        <v/>
      </c>
      <c r="B440" s="292" t="s">
        <v>1079</v>
      </c>
      <c r="C440" s="293" t="s">
        <v>1080</v>
      </c>
      <c r="D440" s="293" t="s">
        <v>1081</v>
      </c>
      <c r="E440" s="294" t="str">
        <f aca="false">CONCATENATE(SUM('Раздел 9'!D80:D80),"=",SUM('Раздел 9'!D73:D79))</f>
        <v>0=0</v>
      </c>
    </row>
    <row r="441" s="295" customFormat="true" ht="15.75" hidden="false" customHeight="false" outlineLevel="0" collapsed="false">
      <c r="A441" s="291" t="str">
        <f aca="false">IF((SUM('Раздел 9'!M80:M80)=SUM('Раздел 9'!M73:M79)),"","Неверно!")</f>
        <v/>
      </c>
      <c r="B441" s="292" t="s">
        <v>1079</v>
      </c>
      <c r="C441" s="293" t="s">
        <v>1082</v>
      </c>
      <c r="D441" s="293" t="s">
        <v>1081</v>
      </c>
      <c r="E441" s="294" t="str">
        <f aca="false">CONCATENATE(SUM('Раздел 9'!M80:M80),"=",SUM('Раздел 9'!M73:M79))</f>
        <v>0=0</v>
      </c>
    </row>
    <row r="442" s="295" customFormat="true" ht="15.75" hidden="false" customHeight="false" outlineLevel="0" collapsed="false">
      <c r="A442" s="291" t="str">
        <f aca="false">IF((SUM('Раздел 9'!N80:N80)=SUM('Раздел 9'!N73:N79)),"","Неверно!")</f>
        <v/>
      </c>
      <c r="B442" s="292" t="s">
        <v>1079</v>
      </c>
      <c r="C442" s="293" t="s">
        <v>1083</v>
      </c>
      <c r="D442" s="293" t="s">
        <v>1081</v>
      </c>
      <c r="E442" s="294" t="str">
        <f aca="false">CONCATENATE(SUM('Раздел 9'!N80:N80),"=",SUM('Раздел 9'!N73:N79))</f>
        <v>0=0</v>
      </c>
    </row>
    <row r="443" s="295" customFormat="true" ht="15.75" hidden="false" customHeight="false" outlineLevel="0" collapsed="false">
      <c r="A443" s="291" t="str">
        <f aca="false">IF((SUM('Раздел 9'!O80:O80)=SUM('Раздел 9'!O73:O79)),"","Неверно!")</f>
        <v/>
      </c>
      <c r="B443" s="292" t="s">
        <v>1079</v>
      </c>
      <c r="C443" s="293" t="s">
        <v>1084</v>
      </c>
      <c r="D443" s="293" t="s">
        <v>1081</v>
      </c>
      <c r="E443" s="294" t="str">
        <f aca="false">CONCATENATE(SUM('Раздел 9'!O80:O80),"=",SUM('Раздел 9'!O73:O79))</f>
        <v>0=0</v>
      </c>
    </row>
    <row r="444" s="295" customFormat="true" ht="15.75" hidden="false" customHeight="false" outlineLevel="0" collapsed="false">
      <c r="A444" s="291" t="str">
        <f aca="false">IF((SUM('Раздел 9'!P80:P80)=SUM('Раздел 9'!P73:P79)),"","Неверно!")</f>
        <v/>
      </c>
      <c r="B444" s="292" t="s">
        <v>1079</v>
      </c>
      <c r="C444" s="293" t="s">
        <v>1085</v>
      </c>
      <c r="D444" s="293" t="s">
        <v>1081</v>
      </c>
      <c r="E444" s="294" t="str">
        <f aca="false">CONCATENATE(SUM('Раздел 9'!P80:P80),"=",SUM('Раздел 9'!P73:P79))</f>
        <v>0=0</v>
      </c>
    </row>
    <row r="445" s="295" customFormat="true" ht="15.75" hidden="false" customHeight="false" outlineLevel="0" collapsed="false">
      <c r="A445" s="291" t="str">
        <f aca="false">IF((SUM('Раздел 9'!Q80:Q80)=SUM('Раздел 9'!Q73:Q79)),"","Неверно!")</f>
        <v/>
      </c>
      <c r="B445" s="292" t="s">
        <v>1079</v>
      </c>
      <c r="C445" s="293" t="s">
        <v>1086</v>
      </c>
      <c r="D445" s="293" t="s">
        <v>1081</v>
      </c>
      <c r="E445" s="294" t="str">
        <f aca="false">CONCATENATE(SUM('Раздел 9'!Q80:Q80),"=",SUM('Раздел 9'!Q73:Q79))</f>
        <v>0=0</v>
      </c>
    </row>
    <row r="446" s="295" customFormat="true" ht="15.75" hidden="false" customHeight="false" outlineLevel="0" collapsed="false">
      <c r="A446" s="291" t="str">
        <f aca="false">IF((SUM('Раздел 9'!R80:R80)=SUM('Раздел 9'!R73:R79)),"","Неверно!")</f>
        <v/>
      </c>
      <c r="B446" s="292" t="s">
        <v>1079</v>
      </c>
      <c r="C446" s="293" t="s">
        <v>1087</v>
      </c>
      <c r="D446" s="293" t="s">
        <v>1081</v>
      </c>
      <c r="E446" s="294" t="str">
        <f aca="false">CONCATENATE(SUM('Раздел 9'!R80:R80),"=",SUM('Раздел 9'!R73:R79))</f>
        <v>0=0</v>
      </c>
    </row>
    <row r="447" s="295" customFormat="true" ht="15.75" hidden="false" customHeight="false" outlineLevel="0" collapsed="false">
      <c r="A447" s="291" t="str">
        <f aca="false">IF((SUM('Раздел 9'!S80:S80)=SUM('Раздел 9'!S73:S79)),"","Неверно!")</f>
        <v/>
      </c>
      <c r="B447" s="292" t="s">
        <v>1079</v>
      </c>
      <c r="C447" s="293" t="s">
        <v>1088</v>
      </c>
      <c r="D447" s="293" t="s">
        <v>1081</v>
      </c>
      <c r="E447" s="294" t="str">
        <f aca="false">CONCATENATE(SUM('Раздел 9'!S80:S80),"=",SUM('Раздел 9'!S73:S79))</f>
        <v>0=0</v>
      </c>
    </row>
    <row r="448" s="295" customFormat="true" ht="15.75" hidden="false" customHeight="false" outlineLevel="0" collapsed="false">
      <c r="A448" s="291" t="str">
        <f aca="false">IF((SUM('Раздел 9'!T80:T80)=SUM('Раздел 9'!T73:T79)),"","Неверно!")</f>
        <v/>
      </c>
      <c r="B448" s="292" t="s">
        <v>1079</v>
      </c>
      <c r="C448" s="293" t="s">
        <v>1089</v>
      </c>
      <c r="D448" s="293" t="s">
        <v>1081</v>
      </c>
      <c r="E448" s="294" t="str">
        <f aca="false">CONCATENATE(SUM('Раздел 9'!T80:T80),"=",SUM('Раздел 9'!T73:T79))</f>
        <v>0=0</v>
      </c>
    </row>
    <row r="449" s="295" customFormat="true" ht="15.75" hidden="false" customHeight="false" outlineLevel="0" collapsed="false">
      <c r="A449" s="291" t="str">
        <f aca="false">IF((SUM('Раздел 9'!U80:U80)=SUM('Раздел 9'!U73:U79)),"","Неверно!")</f>
        <v/>
      </c>
      <c r="B449" s="292" t="s">
        <v>1079</v>
      </c>
      <c r="C449" s="293" t="s">
        <v>1090</v>
      </c>
      <c r="D449" s="293" t="s">
        <v>1081</v>
      </c>
      <c r="E449" s="294" t="str">
        <f aca="false">CONCATENATE(SUM('Раздел 9'!U80:U80),"=",SUM('Раздел 9'!U73:U79))</f>
        <v>0=0</v>
      </c>
    </row>
    <row r="450" s="295" customFormat="true" ht="15.75" hidden="false" customHeight="false" outlineLevel="0" collapsed="false">
      <c r="A450" s="291" t="str">
        <f aca="false">IF((SUM('Раздел 9'!V80:V80)=SUM('Раздел 9'!V73:V79)),"","Неверно!")</f>
        <v/>
      </c>
      <c r="B450" s="292" t="s">
        <v>1079</v>
      </c>
      <c r="C450" s="293" t="s">
        <v>1091</v>
      </c>
      <c r="D450" s="293" t="s">
        <v>1081</v>
      </c>
      <c r="E450" s="294" t="str">
        <f aca="false">CONCATENATE(SUM('Раздел 9'!V80:V80),"=",SUM('Раздел 9'!V73:V79))</f>
        <v>0=0</v>
      </c>
    </row>
    <row r="451" s="295" customFormat="true" ht="15.75" hidden="false" customHeight="false" outlineLevel="0" collapsed="false">
      <c r="A451" s="291" t="str">
        <f aca="false">IF((SUM('Раздел 9'!E80:E80)=SUM('Раздел 9'!E73:E79)),"","Неверно!")</f>
        <v/>
      </c>
      <c r="B451" s="292" t="s">
        <v>1079</v>
      </c>
      <c r="C451" s="293" t="s">
        <v>1092</v>
      </c>
      <c r="D451" s="293" t="s">
        <v>1081</v>
      </c>
      <c r="E451" s="294" t="str">
        <f aca="false">CONCATENATE(SUM('Раздел 9'!E80:E80),"=",SUM('Раздел 9'!E73:E79))</f>
        <v>0=0</v>
      </c>
    </row>
    <row r="452" s="295" customFormat="true" ht="15.75" hidden="false" customHeight="false" outlineLevel="0" collapsed="false">
      <c r="A452" s="291" t="str">
        <f aca="false">IF((SUM('Раздел 9'!W80:W80)=SUM('Раздел 9'!W73:W79)),"","Неверно!")</f>
        <v/>
      </c>
      <c r="B452" s="292" t="s">
        <v>1079</v>
      </c>
      <c r="C452" s="293" t="s">
        <v>1093</v>
      </c>
      <c r="D452" s="293" t="s">
        <v>1081</v>
      </c>
      <c r="E452" s="294" t="str">
        <f aca="false">CONCATENATE(SUM('Раздел 9'!W80:W80),"=",SUM('Раздел 9'!W73:W79))</f>
        <v>0=0</v>
      </c>
    </row>
    <row r="453" s="295" customFormat="true" ht="15.75" hidden="false" customHeight="false" outlineLevel="0" collapsed="false">
      <c r="A453" s="291" t="str">
        <f aca="false">IF((SUM('Раздел 9'!X80:X80)=SUM('Раздел 9'!X73:X79)),"","Неверно!")</f>
        <v/>
      </c>
      <c r="B453" s="292" t="s">
        <v>1079</v>
      </c>
      <c r="C453" s="293" t="s">
        <v>1094</v>
      </c>
      <c r="D453" s="293" t="s">
        <v>1081</v>
      </c>
      <c r="E453" s="294" t="str">
        <f aca="false">CONCATENATE(SUM('Раздел 9'!X80:X80),"=",SUM('Раздел 9'!X73:X79))</f>
        <v>0=0</v>
      </c>
    </row>
    <row r="454" s="295" customFormat="true" ht="15.75" hidden="false" customHeight="false" outlineLevel="0" collapsed="false">
      <c r="A454" s="291" t="str">
        <f aca="false">IF((SUM('Раздел 9'!Y80:Y80)=SUM('Раздел 9'!Y73:Y79)),"","Неверно!")</f>
        <v/>
      </c>
      <c r="B454" s="292" t="s">
        <v>1079</v>
      </c>
      <c r="C454" s="293" t="s">
        <v>1095</v>
      </c>
      <c r="D454" s="293" t="s">
        <v>1081</v>
      </c>
      <c r="E454" s="294" t="str">
        <f aca="false">CONCATENATE(SUM('Раздел 9'!Y80:Y80),"=",SUM('Раздел 9'!Y73:Y79))</f>
        <v>0=0</v>
      </c>
    </row>
    <row r="455" s="295" customFormat="true" ht="15.75" hidden="false" customHeight="false" outlineLevel="0" collapsed="false">
      <c r="A455" s="291" t="str">
        <f aca="false">IF((SUM('Раздел 9'!Z80:Z80)=SUM('Раздел 9'!Z73:Z79)),"","Неверно!")</f>
        <v/>
      </c>
      <c r="B455" s="292" t="s">
        <v>1079</v>
      </c>
      <c r="C455" s="293" t="s">
        <v>1096</v>
      </c>
      <c r="D455" s="293" t="s">
        <v>1081</v>
      </c>
      <c r="E455" s="294" t="str">
        <f aca="false">CONCATENATE(SUM('Раздел 9'!Z80:Z80),"=",SUM('Раздел 9'!Z73:Z79))</f>
        <v>0=0</v>
      </c>
    </row>
    <row r="456" s="295" customFormat="true" ht="15.75" hidden="false" customHeight="false" outlineLevel="0" collapsed="false">
      <c r="A456" s="291" t="str">
        <f aca="false">IF((SUM('Раздел 9'!AA80:AA80)=SUM('Раздел 9'!AA73:AA79)),"","Неверно!")</f>
        <v/>
      </c>
      <c r="B456" s="292" t="s">
        <v>1079</v>
      </c>
      <c r="C456" s="293" t="s">
        <v>1097</v>
      </c>
      <c r="D456" s="293" t="s">
        <v>1081</v>
      </c>
      <c r="E456" s="294" t="str">
        <f aca="false">CONCATENATE(SUM('Раздел 9'!AA80:AA80),"=",SUM('Раздел 9'!AA73:AA79))</f>
        <v>0=0</v>
      </c>
    </row>
    <row r="457" s="295" customFormat="true" ht="15.75" hidden="false" customHeight="false" outlineLevel="0" collapsed="false">
      <c r="A457" s="291" t="str">
        <f aca="false">IF((SUM('Раздел 9'!AB80:AB80)=SUM('Раздел 9'!AB73:AB79)),"","Неверно!")</f>
        <v/>
      </c>
      <c r="B457" s="292" t="s">
        <v>1079</v>
      </c>
      <c r="C457" s="293" t="s">
        <v>1098</v>
      </c>
      <c r="D457" s="293" t="s">
        <v>1081</v>
      </c>
      <c r="E457" s="294" t="str">
        <f aca="false">CONCATENATE(SUM('Раздел 9'!AB80:AB80),"=",SUM('Раздел 9'!AB73:AB79))</f>
        <v>0=0</v>
      </c>
    </row>
    <row r="458" s="295" customFormat="true" ht="15.75" hidden="false" customHeight="false" outlineLevel="0" collapsed="false">
      <c r="A458" s="291" t="str">
        <f aca="false">IF((SUM('Раздел 9'!AC80:AC80)=SUM('Раздел 9'!AC73:AC79)),"","Неверно!")</f>
        <v/>
      </c>
      <c r="B458" s="292" t="s">
        <v>1079</v>
      </c>
      <c r="C458" s="293" t="s">
        <v>1099</v>
      </c>
      <c r="D458" s="293" t="s">
        <v>1081</v>
      </c>
      <c r="E458" s="294" t="str">
        <f aca="false">CONCATENATE(SUM('Раздел 9'!AC80:AC80),"=",SUM('Раздел 9'!AC73:AC79))</f>
        <v>0=0</v>
      </c>
    </row>
    <row r="459" s="295" customFormat="true" ht="15.75" hidden="false" customHeight="false" outlineLevel="0" collapsed="false">
      <c r="A459" s="291" t="str">
        <f aca="false">IF((SUM('Раздел 9'!AD80:AD80)=SUM('Раздел 9'!AD73:AD79)),"","Неверно!")</f>
        <v/>
      </c>
      <c r="B459" s="292" t="s">
        <v>1079</v>
      </c>
      <c r="C459" s="293" t="s">
        <v>1100</v>
      </c>
      <c r="D459" s="293" t="s">
        <v>1081</v>
      </c>
      <c r="E459" s="294" t="str">
        <f aca="false">CONCATENATE(SUM('Раздел 9'!AD80:AD80),"=",SUM('Раздел 9'!AD73:AD79))</f>
        <v>0=0</v>
      </c>
    </row>
    <row r="460" s="295" customFormat="true" ht="15.75" hidden="false" customHeight="false" outlineLevel="0" collapsed="false">
      <c r="A460" s="291" t="str">
        <f aca="false">IF((SUM('Раздел 9'!AE80:AE80)=SUM('Раздел 9'!AE73:AE79)),"","Неверно!")</f>
        <v/>
      </c>
      <c r="B460" s="292" t="s">
        <v>1079</v>
      </c>
      <c r="C460" s="293" t="s">
        <v>1101</v>
      </c>
      <c r="D460" s="293" t="s">
        <v>1081</v>
      </c>
      <c r="E460" s="294" t="str">
        <f aca="false">CONCATENATE(SUM('Раздел 9'!AE80:AE80),"=",SUM('Раздел 9'!AE73:AE79))</f>
        <v>0=0</v>
      </c>
    </row>
    <row r="461" s="295" customFormat="true" ht="15.75" hidden="false" customHeight="false" outlineLevel="0" collapsed="false">
      <c r="A461" s="291" t="str">
        <f aca="false">IF((SUM('Раздел 9'!AF80:AF80)=SUM('Раздел 9'!AF73:AF79)),"","Неверно!")</f>
        <v/>
      </c>
      <c r="B461" s="292" t="s">
        <v>1079</v>
      </c>
      <c r="C461" s="293" t="s">
        <v>1102</v>
      </c>
      <c r="D461" s="293" t="s">
        <v>1081</v>
      </c>
      <c r="E461" s="294" t="str">
        <f aca="false">CONCATENATE(SUM('Раздел 9'!AF80:AF80),"=",SUM('Раздел 9'!AF73:AF79))</f>
        <v>0=0</v>
      </c>
    </row>
    <row r="462" s="295" customFormat="true" ht="15.75" hidden="false" customHeight="false" outlineLevel="0" collapsed="false">
      <c r="A462" s="291" t="str">
        <f aca="false">IF((SUM('Раздел 9'!F80:F80)=SUM('Раздел 9'!F73:F79)),"","Неверно!")</f>
        <v/>
      </c>
      <c r="B462" s="292" t="s">
        <v>1079</v>
      </c>
      <c r="C462" s="293" t="s">
        <v>1103</v>
      </c>
      <c r="D462" s="293" t="s">
        <v>1081</v>
      </c>
      <c r="E462" s="294" t="str">
        <f aca="false">CONCATENATE(SUM('Раздел 9'!F80:F80),"=",SUM('Раздел 9'!F73:F79))</f>
        <v>0=0</v>
      </c>
    </row>
    <row r="463" s="295" customFormat="true" ht="15.75" hidden="false" customHeight="false" outlineLevel="0" collapsed="false">
      <c r="A463" s="291" t="str">
        <f aca="false">IF((SUM('Раздел 9'!AG80:AG80)=SUM('Раздел 9'!AG73:AG79)),"","Неверно!")</f>
        <v/>
      </c>
      <c r="B463" s="292" t="s">
        <v>1079</v>
      </c>
      <c r="C463" s="293" t="s">
        <v>1104</v>
      </c>
      <c r="D463" s="293" t="s">
        <v>1081</v>
      </c>
      <c r="E463" s="294" t="str">
        <f aca="false">CONCATENATE(SUM('Раздел 9'!AG80:AG80),"=",SUM('Раздел 9'!AG73:AG79))</f>
        <v>0=0</v>
      </c>
    </row>
    <row r="464" s="295" customFormat="true" ht="15.75" hidden="false" customHeight="false" outlineLevel="0" collapsed="false">
      <c r="A464" s="291" t="str">
        <f aca="false">IF((SUM('Раздел 9'!AH80:AH80)=SUM('Раздел 9'!AH73:AH79)),"","Неверно!")</f>
        <v/>
      </c>
      <c r="B464" s="292" t="s">
        <v>1079</v>
      </c>
      <c r="C464" s="293" t="s">
        <v>1105</v>
      </c>
      <c r="D464" s="293" t="s">
        <v>1081</v>
      </c>
      <c r="E464" s="294" t="str">
        <f aca="false">CONCATENATE(SUM('Раздел 9'!AH80:AH80),"=",SUM('Раздел 9'!AH73:AH79))</f>
        <v>0=0</v>
      </c>
    </row>
    <row r="465" s="295" customFormat="true" ht="15.75" hidden="false" customHeight="false" outlineLevel="0" collapsed="false">
      <c r="A465" s="291" t="str">
        <f aca="false">IF((SUM('Раздел 9'!AI80:AI80)=SUM('Раздел 9'!AI73:AI79)),"","Неверно!")</f>
        <v/>
      </c>
      <c r="B465" s="292" t="s">
        <v>1079</v>
      </c>
      <c r="C465" s="293" t="s">
        <v>1106</v>
      </c>
      <c r="D465" s="293" t="s">
        <v>1081</v>
      </c>
      <c r="E465" s="294" t="str">
        <f aca="false">CONCATENATE(SUM('Раздел 9'!AI80:AI80),"=",SUM('Раздел 9'!AI73:AI79))</f>
        <v>0=0</v>
      </c>
    </row>
    <row r="466" s="295" customFormat="true" ht="15.75" hidden="false" customHeight="false" outlineLevel="0" collapsed="false">
      <c r="A466" s="291" t="str">
        <f aca="false">IF((SUM('Раздел 9'!AJ80:AJ80)=SUM('Раздел 9'!AJ73:AJ79)),"","Неверно!")</f>
        <v/>
      </c>
      <c r="B466" s="292" t="s">
        <v>1079</v>
      </c>
      <c r="C466" s="293" t="s">
        <v>1107</v>
      </c>
      <c r="D466" s="293" t="s">
        <v>1081</v>
      </c>
      <c r="E466" s="294" t="str">
        <f aca="false">CONCATENATE(SUM('Раздел 9'!AJ80:AJ80),"=",SUM('Раздел 9'!AJ73:AJ79))</f>
        <v>0=0</v>
      </c>
    </row>
    <row r="467" s="295" customFormat="true" ht="15.75" hidden="false" customHeight="false" outlineLevel="0" collapsed="false">
      <c r="A467" s="291" t="str">
        <f aca="false">IF((SUM('Раздел 9'!AK80:AK80)=SUM('Раздел 9'!AK73:AK79)),"","Неверно!")</f>
        <v/>
      </c>
      <c r="B467" s="292" t="s">
        <v>1079</v>
      </c>
      <c r="C467" s="293" t="s">
        <v>1108</v>
      </c>
      <c r="D467" s="293" t="s">
        <v>1081</v>
      </c>
      <c r="E467" s="294" t="str">
        <f aca="false">CONCATENATE(SUM('Раздел 9'!AK80:AK80),"=",SUM('Раздел 9'!AK73:AK79))</f>
        <v>0=0</v>
      </c>
    </row>
    <row r="468" s="295" customFormat="true" ht="15.75" hidden="false" customHeight="false" outlineLevel="0" collapsed="false">
      <c r="A468" s="291" t="str">
        <f aca="false">IF((SUM('Раздел 9'!AL80:AL80)=SUM('Раздел 9'!AL73:AL79)),"","Неверно!")</f>
        <v/>
      </c>
      <c r="B468" s="292" t="s">
        <v>1079</v>
      </c>
      <c r="C468" s="293" t="s">
        <v>1109</v>
      </c>
      <c r="D468" s="293" t="s">
        <v>1081</v>
      </c>
      <c r="E468" s="294" t="str">
        <f aca="false">CONCATENATE(SUM('Раздел 9'!AL80:AL80),"=",SUM('Раздел 9'!AL73:AL79))</f>
        <v>0=0</v>
      </c>
    </row>
    <row r="469" s="295" customFormat="true" ht="15.75" hidden="false" customHeight="false" outlineLevel="0" collapsed="false">
      <c r="A469" s="291" t="str">
        <f aca="false">IF((SUM('Раздел 9'!AM80:AM80)=SUM('Раздел 9'!AM73:AM79)),"","Неверно!")</f>
        <v/>
      </c>
      <c r="B469" s="292" t="s">
        <v>1079</v>
      </c>
      <c r="C469" s="293" t="s">
        <v>1110</v>
      </c>
      <c r="D469" s="293" t="s">
        <v>1081</v>
      </c>
      <c r="E469" s="294" t="str">
        <f aca="false">CONCATENATE(SUM('Раздел 9'!AM80:AM80),"=",SUM('Раздел 9'!AM73:AM79))</f>
        <v>0=0</v>
      </c>
    </row>
    <row r="470" s="295" customFormat="true" ht="15.75" hidden="false" customHeight="false" outlineLevel="0" collapsed="false">
      <c r="A470" s="291" t="str">
        <f aca="false">IF((SUM('Раздел 9'!AN80:AN80)=SUM('Раздел 9'!AN73:AN79)),"","Неверно!")</f>
        <v/>
      </c>
      <c r="B470" s="292" t="s">
        <v>1079</v>
      </c>
      <c r="C470" s="293" t="s">
        <v>1111</v>
      </c>
      <c r="D470" s="293" t="s">
        <v>1081</v>
      </c>
      <c r="E470" s="294" t="str">
        <f aca="false">CONCATENATE(SUM('Раздел 9'!AN80:AN80),"=",SUM('Раздел 9'!AN73:AN79))</f>
        <v>0=0</v>
      </c>
    </row>
    <row r="471" s="295" customFormat="true" ht="15.75" hidden="false" customHeight="false" outlineLevel="0" collapsed="false">
      <c r="A471" s="291" t="str">
        <f aca="false">IF((SUM('Раздел 9'!AO80:AO80)=SUM('Раздел 9'!AO73:AO79)),"","Неверно!")</f>
        <v/>
      </c>
      <c r="B471" s="292" t="s">
        <v>1079</v>
      </c>
      <c r="C471" s="293" t="s">
        <v>1112</v>
      </c>
      <c r="D471" s="293" t="s">
        <v>1081</v>
      </c>
      <c r="E471" s="294" t="str">
        <f aca="false">CONCATENATE(SUM('Раздел 9'!AO80:AO80),"=",SUM('Раздел 9'!AO73:AO79))</f>
        <v>0=0</v>
      </c>
    </row>
    <row r="472" s="295" customFormat="true" ht="15.75" hidden="false" customHeight="false" outlineLevel="0" collapsed="false">
      <c r="A472" s="291" t="str">
        <f aca="false">IF((SUM('Раздел 9'!AP80:AP80)=SUM('Раздел 9'!AP73:AP79)),"","Неверно!")</f>
        <v/>
      </c>
      <c r="B472" s="292" t="s">
        <v>1079</v>
      </c>
      <c r="C472" s="293" t="s">
        <v>1113</v>
      </c>
      <c r="D472" s="293" t="s">
        <v>1081</v>
      </c>
      <c r="E472" s="294" t="str">
        <f aca="false">CONCATENATE(SUM('Раздел 9'!AP80:AP80),"=",SUM('Раздел 9'!AP73:AP79))</f>
        <v>0=0</v>
      </c>
    </row>
    <row r="473" s="295" customFormat="true" ht="15.75" hidden="false" customHeight="false" outlineLevel="0" collapsed="false">
      <c r="A473" s="291" t="str">
        <f aca="false">IF((SUM('Раздел 9'!G80:G80)=SUM('Раздел 9'!G73:G79)),"","Неверно!")</f>
        <v/>
      </c>
      <c r="B473" s="292" t="s">
        <v>1079</v>
      </c>
      <c r="C473" s="293" t="s">
        <v>1114</v>
      </c>
      <c r="D473" s="293" t="s">
        <v>1081</v>
      </c>
      <c r="E473" s="294" t="str">
        <f aca="false">CONCATENATE(SUM('Раздел 9'!G80:G80),"=",SUM('Раздел 9'!G73:G79))</f>
        <v>0=0</v>
      </c>
    </row>
    <row r="474" s="295" customFormat="true" ht="15.75" hidden="false" customHeight="false" outlineLevel="0" collapsed="false">
      <c r="A474" s="291" t="str">
        <f aca="false">IF((SUM('Раздел 9'!AQ80:AQ80)=SUM('Раздел 9'!AQ73:AQ79)),"","Неверно!")</f>
        <v/>
      </c>
      <c r="B474" s="292" t="s">
        <v>1079</v>
      </c>
      <c r="C474" s="293" t="s">
        <v>1115</v>
      </c>
      <c r="D474" s="293" t="s">
        <v>1081</v>
      </c>
      <c r="E474" s="294" t="str">
        <f aca="false">CONCATENATE(SUM('Раздел 9'!AQ80:AQ80),"=",SUM('Раздел 9'!AQ73:AQ79))</f>
        <v>0=0</v>
      </c>
    </row>
    <row r="475" s="295" customFormat="true" ht="15.75" hidden="false" customHeight="false" outlineLevel="0" collapsed="false">
      <c r="A475" s="291" t="str">
        <f aca="false">IF((SUM('Раздел 9'!AR80:AR80)=SUM('Раздел 9'!AR73:AR79)),"","Неверно!")</f>
        <v/>
      </c>
      <c r="B475" s="292" t="s">
        <v>1079</v>
      </c>
      <c r="C475" s="293" t="s">
        <v>1116</v>
      </c>
      <c r="D475" s="293" t="s">
        <v>1081</v>
      </c>
      <c r="E475" s="294" t="str">
        <f aca="false">CONCATENATE(SUM('Раздел 9'!AR80:AR80),"=",SUM('Раздел 9'!AR73:AR79))</f>
        <v>0=0</v>
      </c>
    </row>
    <row r="476" s="295" customFormat="true" ht="15.75" hidden="false" customHeight="false" outlineLevel="0" collapsed="false">
      <c r="A476" s="291" t="str">
        <f aca="false">IF((SUM('Раздел 9'!AS80:AS80)=SUM('Раздел 9'!AS73:AS79)),"","Неверно!")</f>
        <v/>
      </c>
      <c r="B476" s="292" t="s">
        <v>1079</v>
      </c>
      <c r="C476" s="293" t="s">
        <v>1117</v>
      </c>
      <c r="D476" s="293" t="s">
        <v>1081</v>
      </c>
      <c r="E476" s="294" t="str">
        <f aca="false">CONCATENATE(SUM('Раздел 9'!AS80:AS80),"=",SUM('Раздел 9'!AS73:AS79))</f>
        <v>0=0</v>
      </c>
    </row>
    <row r="477" s="295" customFormat="true" ht="15.75" hidden="false" customHeight="false" outlineLevel="0" collapsed="false">
      <c r="A477" s="291" t="str">
        <f aca="false">IF((SUM('Раздел 9'!AT80:AT80)=SUM('Раздел 9'!AT73:AT79)),"","Неверно!")</f>
        <v/>
      </c>
      <c r="B477" s="292" t="s">
        <v>1079</v>
      </c>
      <c r="C477" s="293" t="s">
        <v>1118</v>
      </c>
      <c r="D477" s="293" t="s">
        <v>1081</v>
      </c>
      <c r="E477" s="294" t="str">
        <f aca="false">CONCATENATE(SUM('Раздел 9'!AT80:AT80),"=",SUM('Раздел 9'!AT73:AT79))</f>
        <v>0=0</v>
      </c>
    </row>
    <row r="478" s="295" customFormat="true" ht="15.75" hidden="false" customHeight="false" outlineLevel="0" collapsed="false">
      <c r="A478" s="291" t="str">
        <f aca="false">IF((SUM('Раздел 9'!H80:H80)=SUM('Раздел 9'!H73:H79)),"","Неверно!")</f>
        <v/>
      </c>
      <c r="B478" s="292" t="s">
        <v>1079</v>
      </c>
      <c r="C478" s="293" t="s">
        <v>1119</v>
      </c>
      <c r="D478" s="293" t="s">
        <v>1081</v>
      </c>
      <c r="E478" s="294" t="str">
        <f aca="false">CONCATENATE(SUM('Раздел 9'!H80:H80),"=",SUM('Раздел 9'!H73:H79))</f>
        <v>0=0</v>
      </c>
    </row>
    <row r="479" s="295" customFormat="true" ht="15.75" hidden="false" customHeight="false" outlineLevel="0" collapsed="false">
      <c r="A479" s="291" t="str">
        <f aca="false">IF((SUM('Раздел 9'!I80:I80)=SUM('Раздел 9'!I73:I79)),"","Неверно!")</f>
        <v/>
      </c>
      <c r="B479" s="292" t="s">
        <v>1079</v>
      </c>
      <c r="C479" s="293" t="s">
        <v>1120</v>
      </c>
      <c r="D479" s="293" t="s">
        <v>1081</v>
      </c>
      <c r="E479" s="294" t="str">
        <f aca="false">CONCATENATE(SUM('Раздел 9'!I80:I80),"=",SUM('Раздел 9'!I73:I79))</f>
        <v>0=0</v>
      </c>
    </row>
    <row r="480" s="295" customFormat="true" ht="15.75" hidden="false" customHeight="false" outlineLevel="0" collapsed="false">
      <c r="A480" s="291" t="str">
        <f aca="false">IF((SUM('Раздел 9'!J80:J80)=SUM('Раздел 9'!J73:J79)),"","Неверно!")</f>
        <v/>
      </c>
      <c r="B480" s="292" t="s">
        <v>1079</v>
      </c>
      <c r="C480" s="293" t="s">
        <v>1121</v>
      </c>
      <c r="D480" s="293" t="s">
        <v>1081</v>
      </c>
      <c r="E480" s="294" t="str">
        <f aca="false">CONCATENATE(SUM('Раздел 9'!J80:J80),"=",SUM('Раздел 9'!J73:J79))</f>
        <v>0=0</v>
      </c>
    </row>
    <row r="481" s="295" customFormat="true" ht="15.75" hidden="false" customHeight="false" outlineLevel="0" collapsed="false">
      <c r="A481" s="291" t="str">
        <f aca="false">IF((SUM('Раздел 9'!K80:K80)=SUM('Раздел 9'!K73:K79)),"","Неверно!")</f>
        <v/>
      </c>
      <c r="B481" s="292" t="s">
        <v>1079</v>
      </c>
      <c r="C481" s="293" t="s">
        <v>1122</v>
      </c>
      <c r="D481" s="293" t="s">
        <v>1081</v>
      </c>
      <c r="E481" s="294" t="str">
        <f aca="false">CONCATENATE(SUM('Раздел 9'!K80:K80),"=",SUM('Раздел 9'!K73:K79))</f>
        <v>0=0</v>
      </c>
    </row>
    <row r="482" s="295" customFormat="true" ht="15.75" hidden="false" customHeight="false" outlineLevel="0" collapsed="false">
      <c r="A482" s="291" t="str">
        <f aca="false">IF((SUM('Раздел 9'!L80:L80)=SUM('Раздел 9'!L73:L79)),"","Неверно!")</f>
        <v/>
      </c>
      <c r="B482" s="292" t="s">
        <v>1079</v>
      </c>
      <c r="C482" s="293" t="s">
        <v>1123</v>
      </c>
      <c r="D482" s="293" t="s">
        <v>1081</v>
      </c>
      <c r="E482" s="294" t="str">
        <f aca="false">CONCATENATE(SUM('Раздел 9'!L80:L80),"=",SUM('Раздел 9'!L73:L79))</f>
        <v>0=0</v>
      </c>
    </row>
    <row r="483" s="295" customFormat="true" ht="15.75" hidden="false" customHeight="false" outlineLevel="0" collapsed="false">
      <c r="A483" s="291" t="str">
        <f aca="false">IF((SUM('Раздел 9'!D72:D72)=SUM('Раздел 9'!D63:D71)),"","Неверно!")</f>
        <v/>
      </c>
      <c r="B483" s="292" t="s">
        <v>1124</v>
      </c>
      <c r="C483" s="293" t="s">
        <v>1125</v>
      </c>
      <c r="D483" s="293" t="s">
        <v>1126</v>
      </c>
      <c r="E483" s="294" t="str">
        <f aca="false">CONCATENATE(SUM('Раздел 9'!D72:D72),"=",SUM('Раздел 9'!D63:D71))</f>
        <v>0=0</v>
      </c>
    </row>
    <row r="484" s="295" customFormat="true" ht="15.75" hidden="false" customHeight="false" outlineLevel="0" collapsed="false">
      <c r="A484" s="291" t="str">
        <f aca="false">IF((SUM('Раздел 9'!M72:M72)=SUM('Раздел 9'!M63:M71)),"","Неверно!")</f>
        <v/>
      </c>
      <c r="B484" s="292" t="s">
        <v>1124</v>
      </c>
      <c r="C484" s="293" t="s">
        <v>1127</v>
      </c>
      <c r="D484" s="293" t="s">
        <v>1126</v>
      </c>
      <c r="E484" s="294" t="str">
        <f aca="false">CONCATENATE(SUM('Раздел 9'!M72:M72),"=",SUM('Раздел 9'!M63:M71))</f>
        <v>0=0</v>
      </c>
    </row>
    <row r="485" s="295" customFormat="true" ht="15.75" hidden="false" customHeight="false" outlineLevel="0" collapsed="false">
      <c r="A485" s="291" t="str">
        <f aca="false">IF((SUM('Раздел 9'!N72:N72)=SUM('Раздел 9'!N63:N71)),"","Неверно!")</f>
        <v/>
      </c>
      <c r="B485" s="292" t="s">
        <v>1124</v>
      </c>
      <c r="C485" s="293" t="s">
        <v>1128</v>
      </c>
      <c r="D485" s="293" t="s">
        <v>1126</v>
      </c>
      <c r="E485" s="294" t="str">
        <f aca="false">CONCATENATE(SUM('Раздел 9'!N72:N72),"=",SUM('Раздел 9'!N63:N71))</f>
        <v>0=0</v>
      </c>
    </row>
    <row r="486" s="295" customFormat="true" ht="15.75" hidden="false" customHeight="false" outlineLevel="0" collapsed="false">
      <c r="A486" s="291" t="str">
        <f aca="false">IF((SUM('Раздел 9'!O72:O72)=SUM('Раздел 9'!O63:O71)),"","Неверно!")</f>
        <v/>
      </c>
      <c r="B486" s="292" t="s">
        <v>1124</v>
      </c>
      <c r="C486" s="293" t="s">
        <v>1129</v>
      </c>
      <c r="D486" s="293" t="s">
        <v>1126</v>
      </c>
      <c r="E486" s="294" t="str">
        <f aca="false">CONCATENATE(SUM('Раздел 9'!O72:O72),"=",SUM('Раздел 9'!O63:O71))</f>
        <v>0=0</v>
      </c>
    </row>
    <row r="487" s="295" customFormat="true" ht="15.75" hidden="false" customHeight="false" outlineLevel="0" collapsed="false">
      <c r="A487" s="291" t="str">
        <f aca="false">IF((SUM('Раздел 9'!P72:P72)=SUM('Раздел 9'!P63:P71)),"","Неверно!")</f>
        <v/>
      </c>
      <c r="B487" s="292" t="s">
        <v>1124</v>
      </c>
      <c r="C487" s="293" t="s">
        <v>1130</v>
      </c>
      <c r="D487" s="293" t="s">
        <v>1126</v>
      </c>
      <c r="E487" s="294" t="str">
        <f aca="false">CONCATENATE(SUM('Раздел 9'!P72:P72),"=",SUM('Раздел 9'!P63:P71))</f>
        <v>0=0</v>
      </c>
    </row>
    <row r="488" s="295" customFormat="true" ht="15.75" hidden="false" customHeight="false" outlineLevel="0" collapsed="false">
      <c r="A488" s="291" t="str">
        <f aca="false">IF((SUM('Раздел 9'!Q72:Q72)=SUM('Раздел 9'!Q63:Q71)),"","Неверно!")</f>
        <v/>
      </c>
      <c r="B488" s="292" t="s">
        <v>1124</v>
      </c>
      <c r="C488" s="293" t="s">
        <v>1131</v>
      </c>
      <c r="D488" s="293" t="s">
        <v>1126</v>
      </c>
      <c r="E488" s="294" t="str">
        <f aca="false">CONCATENATE(SUM('Раздел 9'!Q72:Q72),"=",SUM('Раздел 9'!Q63:Q71))</f>
        <v>0=0</v>
      </c>
    </row>
    <row r="489" s="295" customFormat="true" ht="15.75" hidden="false" customHeight="false" outlineLevel="0" collapsed="false">
      <c r="A489" s="291" t="str">
        <f aca="false">IF((SUM('Раздел 9'!R72:R72)=SUM('Раздел 9'!R63:R71)),"","Неверно!")</f>
        <v/>
      </c>
      <c r="B489" s="292" t="s">
        <v>1124</v>
      </c>
      <c r="C489" s="293" t="s">
        <v>1132</v>
      </c>
      <c r="D489" s="293" t="s">
        <v>1126</v>
      </c>
      <c r="E489" s="294" t="str">
        <f aca="false">CONCATENATE(SUM('Раздел 9'!R72:R72),"=",SUM('Раздел 9'!R63:R71))</f>
        <v>0=0</v>
      </c>
    </row>
    <row r="490" s="295" customFormat="true" ht="15.75" hidden="false" customHeight="false" outlineLevel="0" collapsed="false">
      <c r="A490" s="291" t="str">
        <f aca="false">IF((SUM('Раздел 9'!S72:S72)=SUM('Раздел 9'!S63:S71)),"","Неверно!")</f>
        <v/>
      </c>
      <c r="B490" s="292" t="s">
        <v>1124</v>
      </c>
      <c r="C490" s="293" t="s">
        <v>1133</v>
      </c>
      <c r="D490" s="293" t="s">
        <v>1126</v>
      </c>
      <c r="E490" s="294" t="str">
        <f aca="false">CONCATENATE(SUM('Раздел 9'!S72:S72),"=",SUM('Раздел 9'!S63:S71))</f>
        <v>0=0</v>
      </c>
    </row>
    <row r="491" s="295" customFormat="true" ht="15.75" hidden="false" customHeight="false" outlineLevel="0" collapsed="false">
      <c r="A491" s="291" t="str">
        <f aca="false">IF((SUM('Раздел 9'!T72:T72)=SUM('Раздел 9'!T63:T71)),"","Неверно!")</f>
        <v/>
      </c>
      <c r="B491" s="292" t="s">
        <v>1124</v>
      </c>
      <c r="C491" s="293" t="s">
        <v>1134</v>
      </c>
      <c r="D491" s="293" t="s">
        <v>1126</v>
      </c>
      <c r="E491" s="294" t="str">
        <f aca="false">CONCATENATE(SUM('Раздел 9'!T72:T72),"=",SUM('Раздел 9'!T63:T71))</f>
        <v>0=0</v>
      </c>
    </row>
    <row r="492" s="295" customFormat="true" ht="15.75" hidden="false" customHeight="false" outlineLevel="0" collapsed="false">
      <c r="A492" s="291" t="str">
        <f aca="false">IF((SUM('Раздел 9'!U72:U72)=SUM('Раздел 9'!U63:U71)),"","Неверно!")</f>
        <v/>
      </c>
      <c r="B492" s="292" t="s">
        <v>1124</v>
      </c>
      <c r="C492" s="293" t="s">
        <v>1135</v>
      </c>
      <c r="D492" s="293" t="s">
        <v>1126</v>
      </c>
      <c r="E492" s="294" t="str">
        <f aca="false">CONCATENATE(SUM('Раздел 9'!U72:U72),"=",SUM('Раздел 9'!U63:U71))</f>
        <v>0=0</v>
      </c>
    </row>
    <row r="493" s="295" customFormat="true" ht="15.75" hidden="false" customHeight="false" outlineLevel="0" collapsed="false">
      <c r="A493" s="291" t="str">
        <f aca="false">IF((SUM('Раздел 9'!V72:V72)=SUM('Раздел 9'!V63:V71)),"","Неверно!")</f>
        <v/>
      </c>
      <c r="B493" s="292" t="s">
        <v>1124</v>
      </c>
      <c r="C493" s="293" t="s">
        <v>1136</v>
      </c>
      <c r="D493" s="293" t="s">
        <v>1126</v>
      </c>
      <c r="E493" s="294" t="str">
        <f aca="false">CONCATENATE(SUM('Раздел 9'!V72:V72),"=",SUM('Раздел 9'!V63:V71))</f>
        <v>0=0</v>
      </c>
    </row>
    <row r="494" s="295" customFormat="true" ht="15.75" hidden="false" customHeight="false" outlineLevel="0" collapsed="false">
      <c r="A494" s="291" t="str">
        <f aca="false">IF((SUM('Раздел 9'!E72:E72)=SUM('Раздел 9'!E63:E71)),"","Неверно!")</f>
        <v/>
      </c>
      <c r="B494" s="292" t="s">
        <v>1124</v>
      </c>
      <c r="C494" s="293" t="s">
        <v>1137</v>
      </c>
      <c r="D494" s="293" t="s">
        <v>1126</v>
      </c>
      <c r="E494" s="294" t="str">
        <f aca="false">CONCATENATE(SUM('Раздел 9'!E72:E72),"=",SUM('Раздел 9'!E63:E71))</f>
        <v>0=0</v>
      </c>
    </row>
    <row r="495" s="295" customFormat="true" ht="15.75" hidden="false" customHeight="false" outlineLevel="0" collapsed="false">
      <c r="A495" s="291" t="str">
        <f aca="false">IF((SUM('Раздел 9'!W72:W72)=SUM('Раздел 9'!W63:W71)),"","Неверно!")</f>
        <v/>
      </c>
      <c r="B495" s="292" t="s">
        <v>1124</v>
      </c>
      <c r="C495" s="293" t="s">
        <v>1138</v>
      </c>
      <c r="D495" s="293" t="s">
        <v>1126</v>
      </c>
      <c r="E495" s="294" t="str">
        <f aca="false">CONCATENATE(SUM('Раздел 9'!W72:W72),"=",SUM('Раздел 9'!W63:W71))</f>
        <v>0=0</v>
      </c>
    </row>
    <row r="496" s="295" customFormat="true" ht="15.75" hidden="false" customHeight="false" outlineLevel="0" collapsed="false">
      <c r="A496" s="291" t="str">
        <f aca="false">IF((SUM('Раздел 9'!X72:X72)=SUM('Раздел 9'!X63:X71)),"","Неверно!")</f>
        <v/>
      </c>
      <c r="B496" s="292" t="s">
        <v>1124</v>
      </c>
      <c r="C496" s="293" t="s">
        <v>1139</v>
      </c>
      <c r="D496" s="293" t="s">
        <v>1126</v>
      </c>
      <c r="E496" s="294" t="str">
        <f aca="false">CONCATENATE(SUM('Раздел 9'!X72:X72),"=",SUM('Раздел 9'!X63:X71))</f>
        <v>0=0</v>
      </c>
    </row>
    <row r="497" s="295" customFormat="true" ht="15.75" hidden="false" customHeight="false" outlineLevel="0" collapsed="false">
      <c r="A497" s="291" t="str">
        <f aca="false">IF((SUM('Раздел 9'!Y72:Y72)=SUM('Раздел 9'!Y63:Y71)),"","Неверно!")</f>
        <v/>
      </c>
      <c r="B497" s="292" t="s">
        <v>1124</v>
      </c>
      <c r="C497" s="293" t="s">
        <v>1140</v>
      </c>
      <c r="D497" s="293" t="s">
        <v>1126</v>
      </c>
      <c r="E497" s="294" t="str">
        <f aca="false">CONCATENATE(SUM('Раздел 9'!Y72:Y72),"=",SUM('Раздел 9'!Y63:Y71))</f>
        <v>0=0</v>
      </c>
    </row>
    <row r="498" s="295" customFormat="true" ht="15.75" hidden="false" customHeight="false" outlineLevel="0" collapsed="false">
      <c r="A498" s="291" t="str">
        <f aca="false">IF((SUM('Раздел 9'!Z72:Z72)=SUM('Раздел 9'!Z63:Z71)),"","Неверно!")</f>
        <v/>
      </c>
      <c r="B498" s="292" t="s">
        <v>1124</v>
      </c>
      <c r="C498" s="293" t="s">
        <v>1141</v>
      </c>
      <c r="D498" s="293" t="s">
        <v>1126</v>
      </c>
      <c r="E498" s="294" t="str">
        <f aca="false">CONCATENATE(SUM('Раздел 9'!Z72:Z72),"=",SUM('Раздел 9'!Z63:Z71))</f>
        <v>0=0</v>
      </c>
    </row>
    <row r="499" s="295" customFormat="true" ht="15.75" hidden="false" customHeight="false" outlineLevel="0" collapsed="false">
      <c r="A499" s="291" t="str">
        <f aca="false">IF((SUM('Раздел 9'!AA72:AA72)=SUM('Раздел 9'!AA63:AA71)),"","Неверно!")</f>
        <v/>
      </c>
      <c r="B499" s="292" t="s">
        <v>1124</v>
      </c>
      <c r="C499" s="293" t="s">
        <v>1142</v>
      </c>
      <c r="D499" s="293" t="s">
        <v>1126</v>
      </c>
      <c r="E499" s="294" t="str">
        <f aca="false">CONCATENATE(SUM('Раздел 9'!AA72:AA72),"=",SUM('Раздел 9'!AA63:AA71))</f>
        <v>0=0</v>
      </c>
    </row>
    <row r="500" s="295" customFormat="true" ht="15.75" hidden="false" customHeight="false" outlineLevel="0" collapsed="false">
      <c r="A500" s="291" t="str">
        <f aca="false">IF((SUM('Раздел 9'!AB72:AB72)=SUM('Раздел 9'!AB63:AB71)),"","Неверно!")</f>
        <v/>
      </c>
      <c r="B500" s="292" t="s">
        <v>1124</v>
      </c>
      <c r="C500" s="293" t="s">
        <v>1143</v>
      </c>
      <c r="D500" s="293" t="s">
        <v>1126</v>
      </c>
      <c r="E500" s="294" t="str">
        <f aca="false">CONCATENATE(SUM('Раздел 9'!AB72:AB72),"=",SUM('Раздел 9'!AB63:AB71))</f>
        <v>0=0</v>
      </c>
    </row>
    <row r="501" s="295" customFormat="true" ht="15.75" hidden="false" customHeight="false" outlineLevel="0" collapsed="false">
      <c r="A501" s="291" t="str">
        <f aca="false">IF((SUM('Раздел 9'!AC72:AC72)=SUM('Раздел 9'!AC63:AC71)),"","Неверно!")</f>
        <v/>
      </c>
      <c r="B501" s="292" t="s">
        <v>1124</v>
      </c>
      <c r="C501" s="293" t="s">
        <v>1144</v>
      </c>
      <c r="D501" s="293" t="s">
        <v>1126</v>
      </c>
      <c r="E501" s="294" t="str">
        <f aca="false">CONCATENATE(SUM('Раздел 9'!AC72:AC72),"=",SUM('Раздел 9'!AC63:AC71))</f>
        <v>0=0</v>
      </c>
    </row>
    <row r="502" s="295" customFormat="true" ht="15.75" hidden="false" customHeight="false" outlineLevel="0" collapsed="false">
      <c r="A502" s="291" t="str">
        <f aca="false">IF((SUM('Раздел 9'!AD72:AD72)=SUM('Раздел 9'!AD63:AD71)),"","Неверно!")</f>
        <v/>
      </c>
      <c r="B502" s="292" t="s">
        <v>1124</v>
      </c>
      <c r="C502" s="293" t="s">
        <v>1145</v>
      </c>
      <c r="D502" s="293" t="s">
        <v>1126</v>
      </c>
      <c r="E502" s="294" t="str">
        <f aca="false">CONCATENATE(SUM('Раздел 9'!AD72:AD72),"=",SUM('Раздел 9'!AD63:AD71))</f>
        <v>0=0</v>
      </c>
    </row>
    <row r="503" s="295" customFormat="true" ht="15.75" hidden="false" customHeight="false" outlineLevel="0" collapsed="false">
      <c r="A503" s="291" t="str">
        <f aca="false">IF((SUM('Раздел 9'!AE72:AE72)=SUM('Раздел 9'!AE63:AE71)),"","Неверно!")</f>
        <v/>
      </c>
      <c r="B503" s="292" t="s">
        <v>1124</v>
      </c>
      <c r="C503" s="293" t="s">
        <v>1146</v>
      </c>
      <c r="D503" s="293" t="s">
        <v>1126</v>
      </c>
      <c r="E503" s="294" t="str">
        <f aca="false">CONCATENATE(SUM('Раздел 9'!AE72:AE72),"=",SUM('Раздел 9'!AE63:AE71))</f>
        <v>0=0</v>
      </c>
    </row>
    <row r="504" s="295" customFormat="true" ht="15.75" hidden="false" customHeight="false" outlineLevel="0" collapsed="false">
      <c r="A504" s="291" t="str">
        <f aca="false">IF((SUM('Раздел 9'!AF72:AF72)=SUM('Раздел 9'!AF63:AF71)),"","Неверно!")</f>
        <v/>
      </c>
      <c r="B504" s="292" t="s">
        <v>1124</v>
      </c>
      <c r="C504" s="293" t="s">
        <v>1147</v>
      </c>
      <c r="D504" s="293" t="s">
        <v>1126</v>
      </c>
      <c r="E504" s="294" t="str">
        <f aca="false">CONCATENATE(SUM('Раздел 9'!AF72:AF72),"=",SUM('Раздел 9'!AF63:AF71))</f>
        <v>0=0</v>
      </c>
    </row>
    <row r="505" s="295" customFormat="true" ht="15.75" hidden="false" customHeight="false" outlineLevel="0" collapsed="false">
      <c r="A505" s="291" t="str">
        <f aca="false">IF((SUM('Раздел 9'!F72:F72)=SUM('Раздел 9'!F63:F71)),"","Неверно!")</f>
        <v/>
      </c>
      <c r="B505" s="292" t="s">
        <v>1124</v>
      </c>
      <c r="C505" s="293" t="s">
        <v>1148</v>
      </c>
      <c r="D505" s="293" t="s">
        <v>1126</v>
      </c>
      <c r="E505" s="294" t="str">
        <f aca="false">CONCATENATE(SUM('Раздел 9'!F72:F72),"=",SUM('Раздел 9'!F63:F71))</f>
        <v>0=0</v>
      </c>
    </row>
    <row r="506" s="295" customFormat="true" ht="15.75" hidden="false" customHeight="false" outlineLevel="0" collapsed="false">
      <c r="A506" s="291" t="str">
        <f aca="false">IF((SUM('Раздел 9'!AG72:AG72)=SUM('Раздел 9'!AG63:AG71)),"","Неверно!")</f>
        <v/>
      </c>
      <c r="B506" s="292" t="s">
        <v>1124</v>
      </c>
      <c r="C506" s="293" t="s">
        <v>1149</v>
      </c>
      <c r="D506" s="293" t="s">
        <v>1126</v>
      </c>
      <c r="E506" s="294" t="str">
        <f aca="false">CONCATENATE(SUM('Раздел 9'!AG72:AG72),"=",SUM('Раздел 9'!AG63:AG71))</f>
        <v>0=0</v>
      </c>
    </row>
    <row r="507" s="295" customFormat="true" ht="15.75" hidden="false" customHeight="false" outlineLevel="0" collapsed="false">
      <c r="A507" s="291" t="str">
        <f aca="false">IF((SUM('Раздел 9'!AH72:AH72)=SUM('Раздел 9'!AH63:AH71)),"","Неверно!")</f>
        <v/>
      </c>
      <c r="B507" s="292" t="s">
        <v>1124</v>
      </c>
      <c r="C507" s="293" t="s">
        <v>1150</v>
      </c>
      <c r="D507" s="293" t="s">
        <v>1126</v>
      </c>
      <c r="E507" s="294" t="str">
        <f aca="false">CONCATENATE(SUM('Раздел 9'!AH72:AH72),"=",SUM('Раздел 9'!AH63:AH71))</f>
        <v>0=0</v>
      </c>
    </row>
    <row r="508" s="295" customFormat="true" ht="15.75" hidden="false" customHeight="false" outlineLevel="0" collapsed="false">
      <c r="A508" s="291" t="str">
        <f aca="false">IF((SUM('Раздел 9'!AI72:AI72)=SUM('Раздел 9'!AI63:AI71)),"","Неверно!")</f>
        <v/>
      </c>
      <c r="B508" s="292" t="s">
        <v>1124</v>
      </c>
      <c r="C508" s="293" t="s">
        <v>1151</v>
      </c>
      <c r="D508" s="293" t="s">
        <v>1126</v>
      </c>
      <c r="E508" s="294" t="str">
        <f aca="false">CONCATENATE(SUM('Раздел 9'!AI72:AI72),"=",SUM('Раздел 9'!AI63:AI71))</f>
        <v>0=0</v>
      </c>
    </row>
    <row r="509" s="295" customFormat="true" ht="15.75" hidden="false" customHeight="false" outlineLevel="0" collapsed="false">
      <c r="A509" s="291" t="str">
        <f aca="false">IF((SUM('Раздел 9'!AJ72:AJ72)=SUM('Раздел 9'!AJ63:AJ71)),"","Неверно!")</f>
        <v/>
      </c>
      <c r="B509" s="292" t="s">
        <v>1124</v>
      </c>
      <c r="C509" s="293" t="s">
        <v>1152</v>
      </c>
      <c r="D509" s="293" t="s">
        <v>1126</v>
      </c>
      <c r="E509" s="294" t="str">
        <f aca="false">CONCATENATE(SUM('Раздел 9'!AJ72:AJ72),"=",SUM('Раздел 9'!AJ63:AJ71))</f>
        <v>0=0</v>
      </c>
    </row>
    <row r="510" s="295" customFormat="true" ht="15.75" hidden="false" customHeight="false" outlineLevel="0" collapsed="false">
      <c r="A510" s="291" t="str">
        <f aca="false">IF((SUM('Раздел 9'!AK72:AK72)=SUM('Раздел 9'!AK63:AK71)),"","Неверно!")</f>
        <v/>
      </c>
      <c r="B510" s="292" t="s">
        <v>1124</v>
      </c>
      <c r="C510" s="293" t="s">
        <v>1153</v>
      </c>
      <c r="D510" s="293" t="s">
        <v>1126</v>
      </c>
      <c r="E510" s="294" t="str">
        <f aca="false">CONCATENATE(SUM('Раздел 9'!AK72:AK72),"=",SUM('Раздел 9'!AK63:AK71))</f>
        <v>0=0</v>
      </c>
    </row>
    <row r="511" s="295" customFormat="true" ht="15.75" hidden="false" customHeight="false" outlineLevel="0" collapsed="false">
      <c r="A511" s="291" t="str">
        <f aca="false">IF((SUM('Раздел 9'!AL72:AL72)=SUM('Раздел 9'!AL63:AL71)),"","Неверно!")</f>
        <v/>
      </c>
      <c r="B511" s="292" t="s">
        <v>1124</v>
      </c>
      <c r="C511" s="293" t="s">
        <v>1154</v>
      </c>
      <c r="D511" s="293" t="s">
        <v>1126</v>
      </c>
      <c r="E511" s="294" t="str">
        <f aca="false">CONCATENATE(SUM('Раздел 9'!AL72:AL72),"=",SUM('Раздел 9'!AL63:AL71))</f>
        <v>0=0</v>
      </c>
    </row>
    <row r="512" s="295" customFormat="true" ht="15.75" hidden="false" customHeight="false" outlineLevel="0" collapsed="false">
      <c r="A512" s="291" t="str">
        <f aca="false">IF((SUM('Раздел 9'!AM72:AM72)=SUM('Раздел 9'!AM63:AM71)),"","Неверно!")</f>
        <v/>
      </c>
      <c r="B512" s="292" t="s">
        <v>1124</v>
      </c>
      <c r="C512" s="293" t="s">
        <v>1155</v>
      </c>
      <c r="D512" s="293" t="s">
        <v>1126</v>
      </c>
      <c r="E512" s="294" t="str">
        <f aca="false">CONCATENATE(SUM('Раздел 9'!AM72:AM72),"=",SUM('Раздел 9'!AM63:AM71))</f>
        <v>0=0</v>
      </c>
    </row>
    <row r="513" s="295" customFormat="true" ht="15.75" hidden="false" customHeight="false" outlineLevel="0" collapsed="false">
      <c r="A513" s="291" t="str">
        <f aca="false">IF((SUM('Раздел 9'!AN72:AN72)=SUM('Раздел 9'!AN63:AN71)),"","Неверно!")</f>
        <v/>
      </c>
      <c r="B513" s="292" t="s">
        <v>1124</v>
      </c>
      <c r="C513" s="293" t="s">
        <v>1156</v>
      </c>
      <c r="D513" s="293" t="s">
        <v>1126</v>
      </c>
      <c r="E513" s="294" t="str">
        <f aca="false">CONCATENATE(SUM('Раздел 9'!AN72:AN72),"=",SUM('Раздел 9'!AN63:AN71))</f>
        <v>0=0</v>
      </c>
    </row>
    <row r="514" s="295" customFormat="true" ht="15.75" hidden="false" customHeight="false" outlineLevel="0" collapsed="false">
      <c r="A514" s="291" t="str">
        <f aca="false">IF((SUM('Раздел 9'!AO72:AO72)=SUM('Раздел 9'!AO63:AO71)),"","Неверно!")</f>
        <v/>
      </c>
      <c r="B514" s="292" t="s">
        <v>1124</v>
      </c>
      <c r="C514" s="293" t="s">
        <v>1157</v>
      </c>
      <c r="D514" s="293" t="s">
        <v>1126</v>
      </c>
      <c r="E514" s="294" t="str">
        <f aca="false">CONCATENATE(SUM('Раздел 9'!AO72:AO72),"=",SUM('Раздел 9'!AO63:AO71))</f>
        <v>0=0</v>
      </c>
    </row>
    <row r="515" s="295" customFormat="true" ht="15.75" hidden="false" customHeight="false" outlineLevel="0" collapsed="false">
      <c r="A515" s="291" t="str">
        <f aca="false">IF((SUM('Раздел 9'!AP72:AP72)=SUM('Раздел 9'!AP63:AP71)),"","Неверно!")</f>
        <v/>
      </c>
      <c r="B515" s="292" t="s">
        <v>1124</v>
      </c>
      <c r="C515" s="293" t="s">
        <v>1158</v>
      </c>
      <c r="D515" s="293" t="s">
        <v>1126</v>
      </c>
      <c r="E515" s="294" t="str">
        <f aca="false">CONCATENATE(SUM('Раздел 9'!AP72:AP72),"=",SUM('Раздел 9'!AP63:AP71))</f>
        <v>0=0</v>
      </c>
    </row>
    <row r="516" s="295" customFormat="true" ht="15.75" hidden="false" customHeight="false" outlineLevel="0" collapsed="false">
      <c r="A516" s="291" t="str">
        <f aca="false">IF((SUM('Раздел 9'!G72:G72)=SUM('Раздел 9'!G63:G71)),"","Неверно!")</f>
        <v/>
      </c>
      <c r="B516" s="292" t="s">
        <v>1124</v>
      </c>
      <c r="C516" s="293" t="s">
        <v>1159</v>
      </c>
      <c r="D516" s="293" t="s">
        <v>1126</v>
      </c>
      <c r="E516" s="294" t="str">
        <f aca="false">CONCATENATE(SUM('Раздел 9'!G72:G72),"=",SUM('Раздел 9'!G63:G71))</f>
        <v>0=0</v>
      </c>
    </row>
    <row r="517" s="295" customFormat="true" ht="15.75" hidden="false" customHeight="false" outlineLevel="0" collapsed="false">
      <c r="A517" s="291" t="str">
        <f aca="false">IF((SUM('Раздел 9'!AQ72:AQ72)=SUM('Раздел 9'!AQ63:AQ71)),"","Неверно!")</f>
        <v/>
      </c>
      <c r="B517" s="292" t="s">
        <v>1124</v>
      </c>
      <c r="C517" s="293" t="s">
        <v>1160</v>
      </c>
      <c r="D517" s="293" t="s">
        <v>1126</v>
      </c>
      <c r="E517" s="294" t="str">
        <f aca="false">CONCATENATE(SUM('Раздел 9'!AQ72:AQ72),"=",SUM('Раздел 9'!AQ63:AQ71))</f>
        <v>0=0</v>
      </c>
    </row>
    <row r="518" s="295" customFormat="true" ht="15.75" hidden="false" customHeight="false" outlineLevel="0" collapsed="false">
      <c r="A518" s="291" t="str">
        <f aca="false">IF((SUM('Раздел 9'!AR72:AR72)=SUM('Раздел 9'!AR63:AR71)),"","Неверно!")</f>
        <v/>
      </c>
      <c r="B518" s="292" t="s">
        <v>1124</v>
      </c>
      <c r="C518" s="293" t="s">
        <v>1161</v>
      </c>
      <c r="D518" s="293" t="s">
        <v>1126</v>
      </c>
      <c r="E518" s="294" t="str">
        <f aca="false">CONCATENATE(SUM('Раздел 9'!AR72:AR72),"=",SUM('Раздел 9'!AR63:AR71))</f>
        <v>0=0</v>
      </c>
    </row>
    <row r="519" s="295" customFormat="true" ht="15.75" hidden="false" customHeight="false" outlineLevel="0" collapsed="false">
      <c r="A519" s="291" t="str">
        <f aca="false">IF((SUM('Раздел 9'!AS72:AS72)=SUM('Раздел 9'!AS63:AS71)),"","Неверно!")</f>
        <v/>
      </c>
      <c r="B519" s="292" t="s">
        <v>1124</v>
      </c>
      <c r="C519" s="293" t="s">
        <v>1162</v>
      </c>
      <c r="D519" s="293" t="s">
        <v>1126</v>
      </c>
      <c r="E519" s="294" t="str">
        <f aca="false">CONCATENATE(SUM('Раздел 9'!AS72:AS72),"=",SUM('Раздел 9'!AS63:AS71))</f>
        <v>0=0</v>
      </c>
    </row>
    <row r="520" s="295" customFormat="true" ht="15.75" hidden="false" customHeight="false" outlineLevel="0" collapsed="false">
      <c r="A520" s="291" t="str">
        <f aca="false">IF((SUM('Раздел 9'!AT72:AT72)=SUM('Раздел 9'!AT63:AT71)),"","Неверно!")</f>
        <v/>
      </c>
      <c r="B520" s="292" t="s">
        <v>1124</v>
      </c>
      <c r="C520" s="293" t="s">
        <v>1163</v>
      </c>
      <c r="D520" s="293" t="s">
        <v>1126</v>
      </c>
      <c r="E520" s="294" t="str">
        <f aca="false">CONCATENATE(SUM('Раздел 9'!AT72:AT72),"=",SUM('Раздел 9'!AT63:AT71))</f>
        <v>0=0</v>
      </c>
    </row>
    <row r="521" s="295" customFormat="true" ht="15.75" hidden="false" customHeight="false" outlineLevel="0" collapsed="false">
      <c r="A521" s="291" t="str">
        <f aca="false">IF((SUM('Раздел 9'!H72:H72)=SUM('Раздел 9'!H63:H71)),"","Неверно!")</f>
        <v/>
      </c>
      <c r="B521" s="292" t="s">
        <v>1124</v>
      </c>
      <c r="C521" s="293" t="s">
        <v>1164</v>
      </c>
      <c r="D521" s="293" t="s">
        <v>1126</v>
      </c>
      <c r="E521" s="294" t="str">
        <f aca="false">CONCATENATE(SUM('Раздел 9'!H72:H72),"=",SUM('Раздел 9'!H63:H71))</f>
        <v>0=0</v>
      </c>
    </row>
    <row r="522" s="295" customFormat="true" ht="15.75" hidden="false" customHeight="false" outlineLevel="0" collapsed="false">
      <c r="A522" s="291" t="str">
        <f aca="false">IF((SUM('Раздел 9'!I72:I72)=SUM('Раздел 9'!I63:I71)),"","Неверно!")</f>
        <v/>
      </c>
      <c r="B522" s="292" t="s">
        <v>1124</v>
      </c>
      <c r="C522" s="293" t="s">
        <v>1165</v>
      </c>
      <c r="D522" s="293" t="s">
        <v>1126</v>
      </c>
      <c r="E522" s="294" t="str">
        <f aca="false">CONCATENATE(SUM('Раздел 9'!I72:I72),"=",SUM('Раздел 9'!I63:I71))</f>
        <v>0=0</v>
      </c>
    </row>
    <row r="523" s="295" customFormat="true" ht="15.75" hidden="false" customHeight="false" outlineLevel="0" collapsed="false">
      <c r="A523" s="291" t="str">
        <f aca="false">IF((SUM('Раздел 9'!J72:J72)=SUM('Раздел 9'!J63:J71)),"","Неверно!")</f>
        <v/>
      </c>
      <c r="B523" s="292" t="s">
        <v>1124</v>
      </c>
      <c r="C523" s="293" t="s">
        <v>1166</v>
      </c>
      <c r="D523" s="293" t="s">
        <v>1126</v>
      </c>
      <c r="E523" s="294" t="str">
        <f aca="false">CONCATENATE(SUM('Раздел 9'!J72:J72),"=",SUM('Раздел 9'!J63:J71))</f>
        <v>0=0</v>
      </c>
    </row>
    <row r="524" s="295" customFormat="true" ht="15.75" hidden="false" customHeight="false" outlineLevel="0" collapsed="false">
      <c r="A524" s="291" t="str">
        <f aca="false">IF((SUM('Раздел 9'!K72:K72)=SUM('Раздел 9'!K63:K71)),"","Неверно!")</f>
        <v/>
      </c>
      <c r="B524" s="292" t="s">
        <v>1124</v>
      </c>
      <c r="C524" s="293" t="s">
        <v>1167</v>
      </c>
      <c r="D524" s="293" t="s">
        <v>1126</v>
      </c>
      <c r="E524" s="294" t="str">
        <f aca="false">CONCATENATE(SUM('Раздел 9'!K72:K72),"=",SUM('Раздел 9'!K63:K71))</f>
        <v>0=0</v>
      </c>
    </row>
    <row r="525" s="295" customFormat="true" ht="15.75" hidden="false" customHeight="false" outlineLevel="0" collapsed="false">
      <c r="A525" s="291" t="str">
        <f aca="false">IF((SUM('Раздел 9'!L72:L72)=SUM('Раздел 9'!L63:L71)),"","Неверно!")</f>
        <v/>
      </c>
      <c r="B525" s="292" t="s">
        <v>1124</v>
      </c>
      <c r="C525" s="293" t="s">
        <v>1168</v>
      </c>
      <c r="D525" s="293" t="s">
        <v>1126</v>
      </c>
      <c r="E525" s="294" t="str">
        <f aca="false">CONCATENATE(SUM('Раздел 9'!L72:L72),"=",SUM('Раздел 9'!L63:L71))</f>
        <v>0=0</v>
      </c>
    </row>
    <row r="526" s="295" customFormat="true" ht="15.75" hidden="false" customHeight="false" outlineLevel="0" collapsed="false">
      <c r="A526" s="291" t="str">
        <f aca="false">IF((SUM('Раздел 9'!D62:D62)=SUM('Раздел 9'!D55:D61)),"","Неверно!")</f>
        <v/>
      </c>
      <c r="B526" s="292" t="s">
        <v>1169</v>
      </c>
      <c r="C526" s="293" t="s">
        <v>1170</v>
      </c>
      <c r="D526" s="293" t="s">
        <v>1171</v>
      </c>
      <c r="E526" s="294" t="str">
        <f aca="false">CONCATENATE(SUM('Раздел 9'!D62:D62),"=",SUM('Раздел 9'!D55:D61))</f>
        <v>0=0</v>
      </c>
    </row>
    <row r="527" s="295" customFormat="true" ht="15.75" hidden="false" customHeight="false" outlineLevel="0" collapsed="false">
      <c r="A527" s="291" t="str">
        <f aca="false">IF((SUM('Раздел 9'!M62:M62)=SUM('Раздел 9'!M55:M61)),"","Неверно!")</f>
        <v/>
      </c>
      <c r="B527" s="292" t="s">
        <v>1169</v>
      </c>
      <c r="C527" s="293" t="s">
        <v>1172</v>
      </c>
      <c r="D527" s="293" t="s">
        <v>1171</v>
      </c>
      <c r="E527" s="294" t="str">
        <f aca="false">CONCATENATE(SUM('Раздел 9'!M62:M62),"=",SUM('Раздел 9'!M55:M61))</f>
        <v>0=0</v>
      </c>
    </row>
    <row r="528" s="295" customFormat="true" ht="15.75" hidden="false" customHeight="false" outlineLevel="0" collapsed="false">
      <c r="A528" s="291" t="str">
        <f aca="false">IF((SUM('Раздел 9'!N62:N62)=SUM('Раздел 9'!N55:N61)),"","Неверно!")</f>
        <v/>
      </c>
      <c r="B528" s="292" t="s">
        <v>1169</v>
      </c>
      <c r="C528" s="293" t="s">
        <v>1173</v>
      </c>
      <c r="D528" s="293" t="s">
        <v>1171</v>
      </c>
      <c r="E528" s="294" t="str">
        <f aca="false">CONCATENATE(SUM('Раздел 9'!N62:N62),"=",SUM('Раздел 9'!N55:N61))</f>
        <v>0=0</v>
      </c>
    </row>
    <row r="529" s="295" customFormat="true" ht="15.75" hidden="false" customHeight="false" outlineLevel="0" collapsed="false">
      <c r="A529" s="291" t="str">
        <f aca="false">IF((SUM('Раздел 9'!O62:O62)=SUM('Раздел 9'!O55:O61)),"","Неверно!")</f>
        <v/>
      </c>
      <c r="B529" s="292" t="s">
        <v>1169</v>
      </c>
      <c r="C529" s="293" t="s">
        <v>1174</v>
      </c>
      <c r="D529" s="293" t="s">
        <v>1171</v>
      </c>
      <c r="E529" s="294" t="str">
        <f aca="false">CONCATENATE(SUM('Раздел 9'!O62:O62),"=",SUM('Раздел 9'!O55:O61))</f>
        <v>0=0</v>
      </c>
    </row>
    <row r="530" s="295" customFormat="true" ht="15.75" hidden="false" customHeight="false" outlineLevel="0" collapsed="false">
      <c r="A530" s="291" t="str">
        <f aca="false">IF((SUM('Раздел 9'!P62:P62)=SUM('Раздел 9'!P55:P61)),"","Неверно!")</f>
        <v/>
      </c>
      <c r="B530" s="292" t="s">
        <v>1169</v>
      </c>
      <c r="C530" s="293" t="s">
        <v>1175</v>
      </c>
      <c r="D530" s="293" t="s">
        <v>1171</v>
      </c>
      <c r="E530" s="294" t="str">
        <f aca="false">CONCATENATE(SUM('Раздел 9'!P62:P62),"=",SUM('Раздел 9'!P55:P61))</f>
        <v>0=0</v>
      </c>
    </row>
    <row r="531" s="295" customFormat="true" ht="15.75" hidden="false" customHeight="false" outlineLevel="0" collapsed="false">
      <c r="A531" s="291" t="str">
        <f aca="false">IF((SUM('Раздел 9'!Q62:Q62)=SUM('Раздел 9'!Q55:Q61)),"","Неверно!")</f>
        <v/>
      </c>
      <c r="B531" s="292" t="s">
        <v>1169</v>
      </c>
      <c r="C531" s="293" t="s">
        <v>1176</v>
      </c>
      <c r="D531" s="293" t="s">
        <v>1171</v>
      </c>
      <c r="E531" s="294" t="str">
        <f aca="false">CONCATENATE(SUM('Раздел 9'!Q62:Q62),"=",SUM('Раздел 9'!Q55:Q61))</f>
        <v>0=0</v>
      </c>
    </row>
    <row r="532" s="295" customFormat="true" ht="15.75" hidden="false" customHeight="false" outlineLevel="0" collapsed="false">
      <c r="A532" s="291" t="str">
        <f aca="false">IF((SUM('Раздел 9'!R62:R62)=SUM('Раздел 9'!R55:R61)),"","Неверно!")</f>
        <v/>
      </c>
      <c r="B532" s="292" t="s">
        <v>1169</v>
      </c>
      <c r="C532" s="293" t="s">
        <v>1177</v>
      </c>
      <c r="D532" s="293" t="s">
        <v>1171</v>
      </c>
      <c r="E532" s="294" t="str">
        <f aca="false">CONCATENATE(SUM('Раздел 9'!R62:R62),"=",SUM('Раздел 9'!R55:R61))</f>
        <v>0=0</v>
      </c>
    </row>
    <row r="533" s="295" customFormat="true" ht="15.75" hidden="false" customHeight="false" outlineLevel="0" collapsed="false">
      <c r="A533" s="291" t="str">
        <f aca="false">IF((SUM('Раздел 9'!S62:S62)=SUM('Раздел 9'!S55:S61)),"","Неверно!")</f>
        <v/>
      </c>
      <c r="B533" s="292" t="s">
        <v>1169</v>
      </c>
      <c r="C533" s="293" t="s">
        <v>1178</v>
      </c>
      <c r="D533" s="293" t="s">
        <v>1171</v>
      </c>
      <c r="E533" s="294" t="str">
        <f aca="false">CONCATENATE(SUM('Раздел 9'!S62:S62),"=",SUM('Раздел 9'!S55:S61))</f>
        <v>0=0</v>
      </c>
    </row>
    <row r="534" s="295" customFormat="true" ht="15.75" hidden="false" customHeight="false" outlineLevel="0" collapsed="false">
      <c r="A534" s="291" t="str">
        <f aca="false">IF((SUM('Раздел 9'!T62:T62)=SUM('Раздел 9'!T55:T61)),"","Неверно!")</f>
        <v/>
      </c>
      <c r="B534" s="292" t="s">
        <v>1169</v>
      </c>
      <c r="C534" s="293" t="s">
        <v>1179</v>
      </c>
      <c r="D534" s="293" t="s">
        <v>1171</v>
      </c>
      <c r="E534" s="294" t="str">
        <f aca="false">CONCATENATE(SUM('Раздел 9'!T62:T62),"=",SUM('Раздел 9'!T55:T61))</f>
        <v>0=0</v>
      </c>
    </row>
    <row r="535" s="295" customFormat="true" ht="15.75" hidden="false" customHeight="false" outlineLevel="0" collapsed="false">
      <c r="A535" s="291" t="str">
        <f aca="false">IF((SUM('Раздел 9'!U62:U62)=SUM('Раздел 9'!U55:U61)),"","Неверно!")</f>
        <v/>
      </c>
      <c r="B535" s="292" t="s">
        <v>1169</v>
      </c>
      <c r="C535" s="293" t="s">
        <v>1180</v>
      </c>
      <c r="D535" s="293" t="s">
        <v>1171</v>
      </c>
      <c r="E535" s="294" t="str">
        <f aca="false">CONCATENATE(SUM('Раздел 9'!U62:U62),"=",SUM('Раздел 9'!U55:U61))</f>
        <v>0=0</v>
      </c>
    </row>
    <row r="536" s="295" customFormat="true" ht="15.75" hidden="false" customHeight="false" outlineLevel="0" collapsed="false">
      <c r="A536" s="291" t="str">
        <f aca="false">IF((SUM('Раздел 9'!V62:V62)=SUM('Раздел 9'!V55:V61)),"","Неверно!")</f>
        <v/>
      </c>
      <c r="B536" s="292" t="s">
        <v>1169</v>
      </c>
      <c r="C536" s="293" t="s">
        <v>1181</v>
      </c>
      <c r="D536" s="293" t="s">
        <v>1171</v>
      </c>
      <c r="E536" s="294" t="str">
        <f aca="false">CONCATENATE(SUM('Раздел 9'!V62:V62),"=",SUM('Раздел 9'!V55:V61))</f>
        <v>0=0</v>
      </c>
    </row>
    <row r="537" s="295" customFormat="true" ht="15.75" hidden="false" customHeight="false" outlineLevel="0" collapsed="false">
      <c r="A537" s="291" t="str">
        <f aca="false">IF((SUM('Раздел 9'!E62:E62)=SUM('Раздел 9'!E55:E61)),"","Неверно!")</f>
        <v/>
      </c>
      <c r="B537" s="292" t="s">
        <v>1169</v>
      </c>
      <c r="C537" s="293" t="s">
        <v>1182</v>
      </c>
      <c r="D537" s="293" t="s">
        <v>1171</v>
      </c>
      <c r="E537" s="294" t="str">
        <f aca="false">CONCATENATE(SUM('Раздел 9'!E62:E62),"=",SUM('Раздел 9'!E55:E61))</f>
        <v>0=0</v>
      </c>
    </row>
    <row r="538" s="295" customFormat="true" ht="15.75" hidden="false" customHeight="false" outlineLevel="0" collapsed="false">
      <c r="A538" s="291" t="str">
        <f aca="false">IF((SUM('Раздел 9'!W62:W62)=SUM('Раздел 9'!W55:W61)),"","Неверно!")</f>
        <v/>
      </c>
      <c r="B538" s="292" t="s">
        <v>1169</v>
      </c>
      <c r="C538" s="293" t="s">
        <v>1183</v>
      </c>
      <c r="D538" s="293" t="s">
        <v>1171</v>
      </c>
      <c r="E538" s="294" t="str">
        <f aca="false">CONCATENATE(SUM('Раздел 9'!W62:W62),"=",SUM('Раздел 9'!W55:W61))</f>
        <v>0=0</v>
      </c>
    </row>
    <row r="539" s="295" customFormat="true" ht="15.75" hidden="false" customHeight="false" outlineLevel="0" collapsed="false">
      <c r="A539" s="291" t="str">
        <f aca="false">IF((SUM('Раздел 9'!X62:X62)=SUM('Раздел 9'!X55:X61)),"","Неверно!")</f>
        <v/>
      </c>
      <c r="B539" s="292" t="s">
        <v>1169</v>
      </c>
      <c r="C539" s="293" t="s">
        <v>1184</v>
      </c>
      <c r="D539" s="293" t="s">
        <v>1171</v>
      </c>
      <c r="E539" s="294" t="str">
        <f aca="false">CONCATENATE(SUM('Раздел 9'!X62:X62),"=",SUM('Раздел 9'!X55:X61))</f>
        <v>0=0</v>
      </c>
    </row>
    <row r="540" s="295" customFormat="true" ht="15.75" hidden="false" customHeight="false" outlineLevel="0" collapsed="false">
      <c r="A540" s="291" t="str">
        <f aca="false">IF((SUM('Раздел 9'!Y62:Y62)=SUM('Раздел 9'!Y55:Y61)),"","Неверно!")</f>
        <v/>
      </c>
      <c r="B540" s="292" t="s">
        <v>1169</v>
      </c>
      <c r="C540" s="293" t="s">
        <v>1185</v>
      </c>
      <c r="D540" s="293" t="s">
        <v>1171</v>
      </c>
      <c r="E540" s="294" t="str">
        <f aca="false">CONCATENATE(SUM('Раздел 9'!Y62:Y62),"=",SUM('Раздел 9'!Y55:Y61))</f>
        <v>0=0</v>
      </c>
    </row>
    <row r="541" s="295" customFormat="true" ht="15.75" hidden="false" customHeight="false" outlineLevel="0" collapsed="false">
      <c r="A541" s="291" t="str">
        <f aca="false">IF((SUM('Раздел 9'!Z62:Z62)=SUM('Раздел 9'!Z55:Z61)),"","Неверно!")</f>
        <v/>
      </c>
      <c r="B541" s="292" t="s">
        <v>1169</v>
      </c>
      <c r="C541" s="293" t="s">
        <v>1186</v>
      </c>
      <c r="D541" s="293" t="s">
        <v>1171</v>
      </c>
      <c r="E541" s="294" t="str">
        <f aca="false">CONCATENATE(SUM('Раздел 9'!Z62:Z62),"=",SUM('Раздел 9'!Z55:Z61))</f>
        <v>0=0</v>
      </c>
    </row>
    <row r="542" s="295" customFormat="true" ht="15.75" hidden="false" customHeight="false" outlineLevel="0" collapsed="false">
      <c r="A542" s="291" t="str">
        <f aca="false">IF((SUM('Раздел 9'!AA62:AA62)=SUM('Раздел 9'!AA55:AA61)),"","Неверно!")</f>
        <v/>
      </c>
      <c r="B542" s="292" t="s">
        <v>1169</v>
      </c>
      <c r="C542" s="293" t="s">
        <v>1187</v>
      </c>
      <c r="D542" s="293" t="s">
        <v>1171</v>
      </c>
      <c r="E542" s="294" t="str">
        <f aca="false">CONCATENATE(SUM('Раздел 9'!AA62:AA62),"=",SUM('Раздел 9'!AA55:AA61))</f>
        <v>0=0</v>
      </c>
    </row>
    <row r="543" s="295" customFormat="true" ht="15.75" hidden="false" customHeight="false" outlineLevel="0" collapsed="false">
      <c r="A543" s="291" t="str">
        <f aca="false">IF((SUM('Раздел 9'!AB62:AB62)=SUM('Раздел 9'!AB55:AB61)),"","Неверно!")</f>
        <v/>
      </c>
      <c r="B543" s="292" t="s">
        <v>1169</v>
      </c>
      <c r="C543" s="293" t="s">
        <v>1188</v>
      </c>
      <c r="D543" s="293" t="s">
        <v>1171</v>
      </c>
      <c r="E543" s="294" t="str">
        <f aca="false">CONCATENATE(SUM('Раздел 9'!AB62:AB62),"=",SUM('Раздел 9'!AB55:AB61))</f>
        <v>0=0</v>
      </c>
    </row>
    <row r="544" s="295" customFormat="true" ht="15.75" hidden="false" customHeight="false" outlineLevel="0" collapsed="false">
      <c r="A544" s="291" t="str">
        <f aca="false">IF((SUM('Раздел 9'!AC62:AC62)=SUM('Раздел 9'!AC55:AC61)),"","Неверно!")</f>
        <v/>
      </c>
      <c r="B544" s="292" t="s">
        <v>1169</v>
      </c>
      <c r="C544" s="293" t="s">
        <v>1189</v>
      </c>
      <c r="D544" s="293" t="s">
        <v>1171</v>
      </c>
      <c r="E544" s="294" t="str">
        <f aca="false">CONCATENATE(SUM('Раздел 9'!AC62:AC62),"=",SUM('Раздел 9'!AC55:AC61))</f>
        <v>0=0</v>
      </c>
    </row>
    <row r="545" s="295" customFormat="true" ht="15.75" hidden="false" customHeight="false" outlineLevel="0" collapsed="false">
      <c r="A545" s="291" t="str">
        <f aca="false">IF((SUM('Раздел 9'!AD62:AD62)=SUM('Раздел 9'!AD55:AD61)),"","Неверно!")</f>
        <v/>
      </c>
      <c r="B545" s="292" t="s">
        <v>1169</v>
      </c>
      <c r="C545" s="293" t="s">
        <v>1190</v>
      </c>
      <c r="D545" s="293" t="s">
        <v>1171</v>
      </c>
      <c r="E545" s="294" t="str">
        <f aca="false">CONCATENATE(SUM('Раздел 9'!AD62:AD62),"=",SUM('Раздел 9'!AD55:AD61))</f>
        <v>0=0</v>
      </c>
    </row>
    <row r="546" s="295" customFormat="true" ht="15.75" hidden="false" customHeight="false" outlineLevel="0" collapsed="false">
      <c r="A546" s="291" t="str">
        <f aca="false">IF((SUM('Раздел 9'!AE62:AE62)=SUM('Раздел 9'!AE55:AE61)),"","Неверно!")</f>
        <v/>
      </c>
      <c r="B546" s="292" t="s">
        <v>1169</v>
      </c>
      <c r="C546" s="293" t="s">
        <v>1191</v>
      </c>
      <c r="D546" s="293" t="s">
        <v>1171</v>
      </c>
      <c r="E546" s="294" t="str">
        <f aca="false">CONCATENATE(SUM('Раздел 9'!AE62:AE62),"=",SUM('Раздел 9'!AE55:AE61))</f>
        <v>0=0</v>
      </c>
    </row>
    <row r="547" s="295" customFormat="true" ht="15.75" hidden="false" customHeight="false" outlineLevel="0" collapsed="false">
      <c r="A547" s="291" t="str">
        <f aca="false">IF((SUM('Раздел 9'!AF62:AF62)=SUM('Раздел 9'!AF55:AF61)),"","Неверно!")</f>
        <v/>
      </c>
      <c r="B547" s="292" t="s">
        <v>1169</v>
      </c>
      <c r="C547" s="293" t="s">
        <v>1192</v>
      </c>
      <c r="D547" s="293" t="s">
        <v>1171</v>
      </c>
      <c r="E547" s="294" t="str">
        <f aca="false">CONCATENATE(SUM('Раздел 9'!AF62:AF62),"=",SUM('Раздел 9'!AF55:AF61))</f>
        <v>0=0</v>
      </c>
    </row>
    <row r="548" s="295" customFormat="true" ht="15.75" hidden="false" customHeight="false" outlineLevel="0" collapsed="false">
      <c r="A548" s="291" t="str">
        <f aca="false">IF((SUM('Раздел 9'!F62:F62)=SUM('Раздел 9'!F55:F61)),"","Неверно!")</f>
        <v/>
      </c>
      <c r="B548" s="292" t="s">
        <v>1169</v>
      </c>
      <c r="C548" s="293" t="s">
        <v>1193</v>
      </c>
      <c r="D548" s="293" t="s">
        <v>1171</v>
      </c>
      <c r="E548" s="294" t="str">
        <f aca="false">CONCATENATE(SUM('Раздел 9'!F62:F62),"=",SUM('Раздел 9'!F55:F61))</f>
        <v>0=0</v>
      </c>
    </row>
    <row r="549" s="295" customFormat="true" ht="15.75" hidden="false" customHeight="false" outlineLevel="0" collapsed="false">
      <c r="A549" s="291" t="str">
        <f aca="false">IF((SUM('Раздел 9'!AG62:AG62)=SUM('Раздел 9'!AG55:AG61)),"","Неверно!")</f>
        <v/>
      </c>
      <c r="B549" s="292" t="s">
        <v>1169</v>
      </c>
      <c r="C549" s="293" t="s">
        <v>1194</v>
      </c>
      <c r="D549" s="293" t="s">
        <v>1171</v>
      </c>
      <c r="E549" s="294" t="str">
        <f aca="false">CONCATENATE(SUM('Раздел 9'!AG62:AG62),"=",SUM('Раздел 9'!AG55:AG61))</f>
        <v>0=0</v>
      </c>
    </row>
    <row r="550" s="295" customFormat="true" ht="15.75" hidden="false" customHeight="false" outlineLevel="0" collapsed="false">
      <c r="A550" s="291" t="str">
        <f aca="false">IF((SUM('Раздел 9'!AH62:AH62)=SUM('Раздел 9'!AH55:AH61)),"","Неверно!")</f>
        <v/>
      </c>
      <c r="B550" s="292" t="s">
        <v>1169</v>
      </c>
      <c r="C550" s="293" t="s">
        <v>1195</v>
      </c>
      <c r="D550" s="293" t="s">
        <v>1171</v>
      </c>
      <c r="E550" s="294" t="str">
        <f aca="false">CONCATENATE(SUM('Раздел 9'!AH62:AH62),"=",SUM('Раздел 9'!AH55:AH61))</f>
        <v>0=0</v>
      </c>
    </row>
    <row r="551" s="295" customFormat="true" ht="15.75" hidden="false" customHeight="false" outlineLevel="0" collapsed="false">
      <c r="A551" s="291" t="str">
        <f aca="false">IF((SUM('Раздел 9'!AI62:AI62)=SUM('Раздел 9'!AI55:AI61)),"","Неверно!")</f>
        <v/>
      </c>
      <c r="B551" s="292" t="s">
        <v>1169</v>
      </c>
      <c r="C551" s="293" t="s">
        <v>1196</v>
      </c>
      <c r="D551" s="293" t="s">
        <v>1171</v>
      </c>
      <c r="E551" s="294" t="str">
        <f aca="false">CONCATENATE(SUM('Раздел 9'!AI62:AI62),"=",SUM('Раздел 9'!AI55:AI61))</f>
        <v>0=0</v>
      </c>
    </row>
    <row r="552" s="295" customFormat="true" ht="15.75" hidden="false" customHeight="false" outlineLevel="0" collapsed="false">
      <c r="A552" s="291" t="str">
        <f aca="false">IF((SUM('Раздел 9'!AJ62:AJ62)=SUM('Раздел 9'!AJ55:AJ61)),"","Неверно!")</f>
        <v/>
      </c>
      <c r="B552" s="292" t="s">
        <v>1169</v>
      </c>
      <c r="C552" s="293" t="s">
        <v>1197</v>
      </c>
      <c r="D552" s="293" t="s">
        <v>1171</v>
      </c>
      <c r="E552" s="294" t="str">
        <f aca="false">CONCATENATE(SUM('Раздел 9'!AJ62:AJ62),"=",SUM('Раздел 9'!AJ55:AJ61))</f>
        <v>0=0</v>
      </c>
    </row>
    <row r="553" s="295" customFormat="true" ht="15.75" hidden="false" customHeight="false" outlineLevel="0" collapsed="false">
      <c r="A553" s="291" t="str">
        <f aca="false">IF((SUM('Раздел 9'!AK62:AK62)=SUM('Раздел 9'!AK55:AK61)),"","Неверно!")</f>
        <v/>
      </c>
      <c r="B553" s="292" t="s">
        <v>1169</v>
      </c>
      <c r="C553" s="293" t="s">
        <v>1198</v>
      </c>
      <c r="D553" s="293" t="s">
        <v>1171</v>
      </c>
      <c r="E553" s="294" t="str">
        <f aca="false">CONCATENATE(SUM('Раздел 9'!AK62:AK62),"=",SUM('Раздел 9'!AK55:AK61))</f>
        <v>0=0</v>
      </c>
    </row>
    <row r="554" s="295" customFormat="true" ht="15.75" hidden="false" customHeight="false" outlineLevel="0" collapsed="false">
      <c r="A554" s="291" t="str">
        <f aca="false">IF((SUM('Раздел 9'!AL62:AL62)=SUM('Раздел 9'!AL55:AL61)),"","Неверно!")</f>
        <v/>
      </c>
      <c r="B554" s="292" t="s">
        <v>1169</v>
      </c>
      <c r="C554" s="293" t="s">
        <v>1199</v>
      </c>
      <c r="D554" s="293" t="s">
        <v>1171</v>
      </c>
      <c r="E554" s="294" t="str">
        <f aca="false">CONCATENATE(SUM('Раздел 9'!AL62:AL62),"=",SUM('Раздел 9'!AL55:AL61))</f>
        <v>0=0</v>
      </c>
    </row>
    <row r="555" s="295" customFormat="true" ht="15.75" hidden="false" customHeight="false" outlineLevel="0" collapsed="false">
      <c r="A555" s="291" t="str">
        <f aca="false">IF((SUM('Раздел 9'!AM62:AM62)=SUM('Раздел 9'!AM55:AM61)),"","Неверно!")</f>
        <v/>
      </c>
      <c r="B555" s="292" t="s">
        <v>1169</v>
      </c>
      <c r="C555" s="293" t="s">
        <v>1200</v>
      </c>
      <c r="D555" s="293" t="s">
        <v>1171</v>
      </c>
      <c r="E555" s="294" t="str">
        <f aca="false">CONCATENATE(SUM('Раздел 9'!AM62:AM62),"=",SUM('Раздел 9'!AM55:AM61))</f>
        <v>0=0</v>
      </c>
    </row>
    <row r="556" s="295" customFormat="true" ht="15.75" hidden="false" customHeight="false" outlineLevel="0" collapsed="false">
      <c r="A556" s="291" t="str">
        <f aca="false">IF((SUM('Раздел 9'!AN62:AN62)=SUM('Раздел 9'!AN55:AN61)),"","Неверно!")</f>
        <v/>
      </c>
      <c r="B556" s="292" t="s">
        <v>1169</v>
      </c>
      <c r="C556" s="293" t="s">
        <v>1201</v>
      </c>
      <c r="D556" s="293" t="s">
        <v>1171</v>
      </c>
      <c r="E556" s="294" t="str">
        <f aca="false">CONCATENATE(SUM('Раздел 9'!AN62:AN62),"=",SUM('Раздел 9'!AN55:AN61))</f>
        <v>0=0</v>
      </c>
    </row>
    <row r="557" s="295" customFormat="true" ht="15.75" hidden="false" customHeight="false" outlineLevel="0" collapsed="false">
      <c r="A557" s="291" t="str">
        <f aca="false">IF((SUM('Раздел 9'!AO62:AO62)=SUM('Раздел 9'!AO55:AO61)),"","Неверно!")</f>
        <v/>
      </c>
      <c r="B557" s="292" t="s">
        <v>1169</v>
      </c>
      <c r="C557" s="293" t="s">
        <v>1202</v>
      </c>
      <c r="D557" s="293" t="s">
        <v>1171</v>
      </c>
      <c r="E557" s="294" t="str">
        <f aca="false">CONCATENATE(SUM('Раздел 9'!AO62:AO62),"=",SUM('Раздел 9'!AO55:AO61))</f>
        <v>0=0</v>
      </c>
    </row>
    <row r="558" s="295" customFormat="true" ht="15.75" hidden="false" customHeight="false" outlineLevel="0" collapsed="false">
      <c r="A558" s="291" t="str">
        <f aca="false">IF((SUM('Раздел 9'!AP62:AP62)=SUM('Раздел 9'!AP55:AP61)),"","Неверно!")</f>
        <v/>
      </c>
      <c r="B558" s="292" t="s">
        <v>1169</v>
      </c>
      <c r="C558" s="293" t="s">
        <v>1203</v>
      </c>
      <c r="D558" s="293" t="s">
        <v>1171</v>
      </c>
      <c r="E558" s="294" t="str">
        <f aca="false">CONCATENATE(SUM('Раздел 9'!AP62:AP62),"=",SUM('Раздел 9'!AP55:AP61))</f>
        <v>0=0</v>
      </c>
    </row>
    <row r="559" s="295" customFormat="true" ht="15.75" hidden="false" customHeight="false" outlineLevel="0" collapsed="false">
      <c r="A559" s="291" t="str">
        <f aca="false">IF((SUM('Раздел 9'!G62:G62)=SUM('Раздел 9'!G55:G61)),"","Неверно!")</f>
        <v/>
      </c>
      <c r="B559" s="292" t="s">
        <v>1169</v>
      </c>
      <c r="C559" s="293" t="s">
        <v>1204</v>
      </c>
      <c r="D559" s="293" t="s">
        <v>1171</v>
      </c>
      <c r="E559" s="294" t="str">
        <f aca="false">CONCATENATE(SUM('Раздел 9'!G62:G62),"=",SUM('Раздел 9'!G55:G61))</f>
        <v>0=0</v>
      </c>
    </row>
    <row r="560" s="295" customFormat="true" ht="15.75" hidden="false" customHeight="false" outlineLevel="0" collapsed="false">
      <c r="A560" s="291" t="str">
        <f aca="false">IF((SUM('Раздел 9'!AQ62:AQ62)=SUM('Раздел 9'!AQ55:AQ61)),"","Неверно!")</f>
        <v/>
      </c>
      <c r="B560" s="292" t="s">
        <v>1169</v>
      </c>
      <c r="C560" s="293" t="s">
        <v>1205</v>
      </c>
      <c r="D560" s="293" t="s">
        <v>1171</v>
      </c>
      <c r="E560" s="294" t="str">
        <f aca="false">CONCATENATE(SUM('Раздел 9'!AQ62:AQ62),"=",SUM('Раздел 9'!AQ55:AQ61))</f>
        <v>0=0</v>
      </c>
    </row>
    <row r="561" s="295" customFormat="true" ht="15.75" hidden="false" customHeight="false" outlineLevel="0" collapsed="false">
      <c r="A561" s="291" t="str">
        <f aca="false">IF((SUM('Раздел 9'!AR62:AR62)=SUM('Раздел 9'!AR55:AR61)),"","Неверно!")</f>
        <v/>
      </c>
      <c r="B561" s="292" t="s">
        <v>1169</v>
      </c>
      <c r="C561" s="293" t="s">
        <v>1206</v>
      </c>
      <c r="D561" s="293" t="s">
        <v>1171</v>
      </c>
      <c r="E561" s="294" t="str">
        <f aca="false">CONCATENATE(SUM('Раздел 9'!AR62:AR62),"=",SUM('Раздел 9'!AR55:AR61))</f>
        <v>0=0</v>
      </c>
    </row>
    <row r="562" s="295" customFormat="true" ht="15.75" hidden="false" customHeight="false" outlineLevel="0" collapsed="false">
      <c r="A562" s="291" t="str">
        <f aca="false">IF((SUM('Раздел 9'!AS62:AS62)=SUM('Раздел 9'!AS55:AS61)),"","Неверно!")</f>
        <v/>
      </c>
      <c r="B562" s="292" t="s">
        <v>1169</v>
      </c>
      <c r="C562" s="293" t="s">
        <v>1207</v>
      </c>
      <c r="D562" s="293" t="s">
        <v>1171</v>
      </c>
      <c r="E562" s="294" t="str">
        <f aca="false">CONCATENATE(SUM('Раздел 9'!AS62:AS62),"=",SUM('Раздел 9'!AS55:AS61))</f>
        <v>0=0</v>
      </c>
    </row>
    <row r="563" s="295" customFormat="true" ht="15.75" hidden="false" customHeight="false" outlineLevel="0" collapsed="false">
      <c r="A563" s="291" t="str">
        <f aca="false">IF((SUM('Раздел 9'!AT62:AT62)=SUM('Раздел 9'!AT55:AT61)),"","Неверно!")</f>
        <v/>
      </c>
      <c r="B563" s="292" t="s">
        <v>1169</v>
      </c>
      <c r="C563" s="293" t="s">
        <v>1208</v>
      </c>
      <c r="D563" s="293" t="s">
        <v>1171</v>
      </c>
      <c r="E563" s="294" t="str">
        <f aca="false">CONCATENATE(SUM('Раздел 9'!AT62:AT62),"=",SUM('Раздел 9'!AT55:AT61))</f>
        <v>0=0</v>
      </c>
    </row>
    <row r="564" s="295" customFormat="true" ht="15.75" hidden="false" customHeight="false" outlineLevel="0" collapsed="false">
      <c r="A564" s="291" t="str">
        <f aca="false">IF((SUM('Раздел 9'!H62:H62)=SUM('Раздел 9'!H55:H61)),"","Неверно!")</f>
        <v/>
      </c>
      <c r="B564" s="292" t="s">
        <v>1169</v>
      </c>
      <c r="C564" s="293" t="s">
        <v>1209</v>
      </c>
      <c r="D564" s="293" t="s">
        <v>1171</v>
      </c>
      <c r="E564" s="294" t="str">
        <f aca="false">CONCATENATE(SUM('Раздел 9'!H62:H62),"=",SUM('Раздел 9'!H55:H61))</f>
        <v>0=0</v>
      </c>
    </row>
    <row r="565" s="295" customFormat="true" ht="15.75" hidden="false" customHeight="false" outlineLevel="0" collapsed="false">
      <c r="A565" s="291" t="str">
        <f aca="false">IF((SUM('Раздел 9'!I62:I62)=SUM('Раздел 9'!I55:I61)),"","Неверно!")</f>
        <v/>
      </c>
      <c r="B565" s="292" t="s">
        <v>1169</v>
      </c>
      <c r="C565" s="293" t="s">
        <v>1210</v>
      </c>
      <c r="D565" s="293" t="s">
        <v>1171</v>
      </c>
      <c r="E565" s="294" t="str">
        <f aca="false">CONCATENATE(SUM('Раздел 9'!I62:I62),"=",SUM('Раздел 9'!I55:I61))</f>
        <v>0=0</v>
      </c>
    </row>
    <row r="566" s="295" customFormat="true" ht="15.75" hidden="false" customHeight="false" outlineLevel="0" collapsed="false">
      <c r="A566" s="291" t="str">
        <f aca="false">IF((SUM('Раздел 9'!J62:J62)=SUM('Раздел 9'!J55:J61)),"","Неверно!")</f>
        <v/>
      </c>
      <c r="B566" s="292" t="s">
        <v>1169</v>
      </c>
      <c r="C566" s="293" t="s">
        <v>1211</v>
      </c>
      <c r="D566" s="293" t="s">
        <v>1171</v>
      </c>
      <c r="E566" s="294" t="str">
        <f aca="false">CONCATENATE(SUM('Раздел 9'!J62:J62),"=",SUM('Раздел 9'!J55:J61))</f>
        <v>0=0</v>
      </c>
    </row>
    <row r="567" s="295" customFormat="true" ht="15.75" hidden="false" customHeight="false" outlineLevel="0" collapsed="false">
      <c r="A567" s="291" t="str">
        <f aca="false">IF((SUM('Раздел 9'!K62:K62)=SUM('Раздел 9'!K55:K61)),"","Неверно!")</f>
        <v/>
      </c>
      <c r="B567" s="292" t="s">
        <v>1169</v>
      </c>
      <c r="C567" s="293" t="s">
        <v>1212</v>
      </c>
      <c r="D567" s="293" t="s">
        <v>1171</v>
      </c>
      <c r="E567" s="294" t="str">
        <f aca="false">CONCATENATE(SUM('Раздел 9'!K62:K62),"=",SUM('Раздел 9'!K55:K61))</f>
        <v>0=0</v>
      </c>
    </row>
    <row r="568" s="295" customFormat="true" ht="15.75" hidden="false" customHeight="false" outlineLevel="0" collapsed="false">
      <c r="A568" s="291" t="str">
        <f aca="false">IF((SUM('Раздел 9'!L62:L62)=SUM('Раздел 9'!L55:L61)),"","Неверно!")</f>
        <v/>
      </c>
      <c r="B568" s="292" t="s">
        <v>1169</v>
      </c>
      <c r="C568" s="293" t="s">
        <v>1213</v>
      </c>
      <c r="D568" s="293" t="s">
        <v>1171</v>
      </c>
      <c r="E568" s="294" t="str">
        <f aca="false">CONCATENATE(SUM('Раздел 9'!L62:L62),"=",SUM('Раздел 9'!L55:L61))</f>
        <v>0=0</v>
      </c>
    </row>
    <row r="569" s="295" customFormat="true" ht="15.75" hidden="false" customHeight="false" outlineLevel="0" collapsed="false">
      <c r="A569" s="291" t="str">
        <f aca="false">IF((SUM('Раздел 9'!D54:D54)=SUM('Раздел 9'!D46:D53)),"","Неверно!")</f>
        <v/>
      </c>
      <c r="B569" s="292" t="s">
        <v>1214</v>
      </c>
      <c r="C569" s="293" t="s">
        <v>1215</v>
      </c>
      <c r="D569" s="293" t="s">
        <v>1216</v>
      </c>
      <c r="E569" s="294" t="str">
        <f aca="false">CONCATENATE(SUM('Раздел 9'!D54:D54),"=",SUM('Раздел 9'!D46:D53))</f>
        <v>0=0</v>
      </c>
    </row>
    <row r="570" s="295" customFormat="true" ht="15.75" hidden="false" customHeight="false" outlineLevel="0" collapsed="false">
      <c r="A570" s="291" t="str">
        <f aca="false">IF((SUM('Раздел 9'!M54:M54)=SUM('Раздел 9'!M46:M53)),"","Неверно!")</f>
        <v/>
      </c>
      <c r="B570" s="292" t="s">
        <v>1214</v>
      </c>
      <c r="C570" s="293" t="s">
        <v>1217</v>
      </c>
      <c r="D570" s="293" t="s">
        <v>1216</v>
      </c>
      <c r="E570" s="294" t="str">
        <f aca="false">CONCATENATE(SUM('Раздел 9'!M54:M54),"=",SUM('Раздел 9'!M46:M53))</f>
        <v>0=0</v>
      </c>
    </row>
    <row r="571" s="295" customFormat="true" ht="15.75" hidden="false" customHeight="false" outlineLevel="0" collapsed="false">
      <c r="A571" s="291" t="str">
        <f aca="false">IF((SUM('Раздел 9'!N54:N54)=SUM('Раздел 9'!N46:N53)),"","Неверно!")</f>
        <v/>
      </c>
      <c r="B571" s="292" t="s">
        <v>1214</v>
      </c>
      <c r="C571" s="293" t="s">
        <v>1218</v>
      </c>
      <c r="D571" s="293" t="s">
        <v>1216</v>
      </c>
      <c r="E571" s="294" t="str">
        <f aca="false">CONCATENATE(SUM('Раздел 9'!N54:N54),"=",SUM('Раздел 9'!N46:N53))</f>
        <v>0=0</v>
      </c>
    </row>
    <row r="572" s="295" customFormat="true" ht="15.75" hidden="false" customHeight="false" outlineLevel="0" collapsed="false">
      <c r="A572" s="291" t="str">
        <f aca="false">IF((SUM('Раздел 9'!O54:O54)=SUM('Раздел 9'!O46:O53)),"","Неверно!")</f>
        <v/>
      </c>
      <c r="B572" s="292" t="s">
        <v>1214</v>
      </c>
      <c r="C572" s="293" t="s">
        <v>1219</v>
      </c>
      <c r="D572" s="293" t="s">
        <v>1216</v>
      </c>
      <c r="E572" s="294" t="str">
        <f aca="false">CONCATENATE(SUM('Раздел 9'!O54:O54),"=",SUM('Раздел 9'!O46:O53))</f>
        <v>0=0</v>
      </c>
    </row>
    <row r="573" s="295" customFormat="true" ht="15.75" hidden="false" customHeight="false" outlineLevel="0" collapsed="false">
      <c r="A573" s="291" t="str">
        <f aca="false">IF((SUM('Раздел 9'!P54:P54)=SUM('Раздел 9'!P46:P53)),"","Неверно!")</f>
        <v/>
      </c>
      <c r="B573" s="292" t="s">
        <v>1214</v>
      </c>
      <c r="C573" s="293" t="s">
        <v>1220</v>
      </c>
      <c r="D573" s="293" t="s">
        <v>1216</v>
      </c>
      <c r="E573" s="294" t="str">
        <f aca="false">CONCATENATE(SUM('Раздел 9'!P54:P54),"=",SUM('Раздел 9'!P46:P53))</f>
        <v>0=0</v>
      </c>
    </row>
    <row r="574" s="295" customFormat="true" ht="15.75" hidden="false" customHeight="false" outlineLevel="0" collapsed="false">
      <c r="A574" s="291" t="str">
        <f aca="false">IF((SUM('Раздел 9'!Q54:Q54)=SUM('Раздел 9'!Q46:Q53)),"","Неверно!")</f>
        <v/>
      </c>
      <c r="B574" s="292" t="s">
        <v>1214</v>
      </c>
      <c r="C574" s="293" t="s">
        <v>1221</v>
      </c>
      <c r="D574" s="293" t="s">
        <v>1216</v>
      </c>
      <c r="E574" s="294" t="str">
        <f aca="false">CONCATENATE(SUM('Раздел 9'!Q54:Q54),"=",SUM('Раздел 9'!Q46:Q53))</f>
        <v>0=0</v>
      </c>
    </row>
    <row r="575" s="295" customFormat="true" ht="15.75" hidden="false" customHeight="false" outlineLevel="0" collapsed="false">
      <c r="A575" s="291" t="str">
        <f aca="false">IF((SUM('Раздел 9'!R54:R54)=SUM('Раздел 9'!R46:R53)),"","Неверно!")</f>
        <v/>
      </c>
      <c r="B575" s="292" t="s">
        <v>1214</v>
      </c>
      <c r="C575" s="293" t="s">
        <v>1222</v>
      </c>
      <c r="D575" s="293" t="s">
        <v>1216</v>
      </c>
      <c r="E575" s="294" t="str">
        <f aca="false">CONCATENATE(SUM('Раздел 9'!R54:R54),"=",SUM('Раздел 9'!R46:R53))</f>
        <v>0=0</v>
      </c>
    </row>
    <row r="576" s="295" customFormat="true" ht="15.75" hidden="false" customHeight="false" outlineLevel="0" collapsed="false">
      <c r="A576" s="291" t="str">
        <f aca="false">IF((SUM('Раздел 9'!S54:S54)=SUM('Раздел 9'!S46:S53)),"","Неверно!")</f>
        <v/>
      </c>
      <c r="B576" s="292" t="s">
        <v>1214</v>
      </c>
      <c r="C576" s="293" t="s">
        <v>1223</v>
      </c>
      <c r="D576" s="293" t="s">
        <v>1216</v>
      </c>
      <c r="E576" s="294" t="str">
        <f aca="false">CONCATENATE(SUM('Раздел 9'!S54:S54),"=",SUM('Раздел 9'!S46:S53))</f>
        <v>0=0</v>
      </c>
    </row>
    <row r="577" s="295" customFormat="true" ht="15.75" hidden="false" customHeight="false" outlineLevel="0" collapsed="false">
      <c r="A577" s="291" t="str">
        <f aca="false">IF((SUM('Раздел 9'!T54:T54)=SUM('Раздел 9'!T46:T53)),"","Неверно!")</f>
        <v/>
      </c>
      <c r="B577" s="292" t="s">
        <v>1214</v>
      </c>
      <c r="C577" s="293" t="s">
        <v>1224</v>
      </c>
      <c r="D577" s="293" t="s">
        <v>1216</v>
      </c>
      <c r="E577" s="294" t="str">
        <f aca="false">CONCATENATE(SUM('Раздел 9'!T54:T54),"=",SUM('Раздел 9'!T46:T53))</f>
        <v>0=0</v>
      </c>
    </row>
    <row r="578" s="295" customFormat="true" ht="15.75" hidden="false" customHeight="false" outlineLevel="0" collapsed="false">
      <c r="A578" s="291" t="str">
        <f aca="false">IF((SUM('Раздел 9'!U54:U54)=SUM('Раздел 9'!U46:U53)),"","Неверно!")</f>
        <v/>
      </c>
      <c r="B578" s="292" t="s">
        <v>1214</v>
      </c>
      <c r="C578" s="293" t="s">
        <v>1225</v>
      </c>
      <c r="D578" s="293" t="s">
        <v>1216</v>
      </c>
      <c r="E578" s="294" t="str">
        <f aca="false">CONCATENATE(SUM('Раздел 9'!U54:U54),"=",SUM('Раздел 9'!U46:U53))</f>
        <v>0=0</v>
      </c>
    </row>
    <row r="579" s="295" customFormat="true" ht="15.75" hidden="false" customHeight="false" outlineLevel="0" collapsed="false">
      <c r="A579" s="291" t="str">
        <f aca="false">IF((SUM('Раздел 9'!V54:V54)=SUM('Раздел 9'!V46:V53)),"","Неверно!")</f>
        <v/>
      </c>
      <c r="B579" s="292" t="s">
        <v>1214</v>
      </c>
      <c r="C579" s="293" t="s">
        <v>1226</v>
      </c>
      <c r="D579" s="293" t="s">
        <v>1216</v>
      </c>
      <c r="E579" s="294" t="str">
        <f aca="false">CONCATENATE(SUM('Раздел 9'!V54:V54),"=",SUM('Раздел 9'!V46:V53))</f>
        <v>0=0</v>
      </c>
    </row>
    <row r="580" s="295" customFormat="true" ht="15.75" hidden="false" customHeight="false" outlineLevel="0" collapsed="false">
      <c r="A580" s="291" t="str">
        <f aca="false">IF((SUM('Раздел 9'!E54:E54)=SUM('Раздел 9'!E46:E53)),"","Неверно!")</f>
        <v/>
      </c>
      <c r="B580" s="292" t="s">
        <v>1214</v>
      </c>
      <c r="C580" s="293" t="s">
        <v>1227</v>
      </c>
      <c r="D580" s="293" t="s">
        <v>1216</v>
      </c>
      <c r="E580" s="294" t="str">
        <f aca="false">CONCATENATE(SUM('Раздел 9'!E54:E54),"=",SUM('Раздел 9'!E46:E53))</f>
        <v>0=0</v>
      </c>
    </row>
    <row r="581" s="295" customFormat="true" ht="15.75" hidden="false" customHeight="false" outlineLevel="0" collapsed="false">
      <c r="A581" s="291" t="str">
        <f aca="false">IF((SUM('Раздел 9'!W54:W54)=SUM('Раздел 9'!W46:W53)),"","Неверно!")</f>
        <v/>
      </c>
      <c r="B581" s="292" t="s">
        <v>1214</v>
      </c>
      <c r="C581" s="293" t="s">
        <v>1228</v>
      </c>
      <c r="D581" s="293" t="s">
        <v>1216</v>
      </c>
      <c r="E581" s="294" t="str">
        <f aca="false">CONCATENATE(SUM('Раздел 9'!W54:W54),"=",SUM('Раздел 9'!W46:W53))</f>
        <v>0=0</v>
      </c>
    </row>
    <row r="582" s="295" customFormat="true" ht="15.75" hidden="false" customHeight="false" outlineLevel="0" collapsed="false">
      <c r="A582" s="291" t="str">
        <f aca="false">IF((SUM('Раздел 9'!X54:X54)=SUM('Раздел 9'!X46:X53)),"","Неверно!")</f>
        <v/>
      </c>
      <c r="B582" s="292" t="s">
        <v>1214</v>
      </c>
      <c r="C582" s="293" t="s">
        <v>1229</v>
      </c>
      <c r="D582" s="293" t="s">
        <v>1216</v>
      </c>
      <c r="E582" s="294" t="str">
        <f aca="false">CONCATENATE(SUM('Раздел 9'!X54:X54),"=",SUM('Раздел 9'!X46:X53))</f>
        <v>0=0</v>
      </c>
    </row>
    <row r="583" s="295" customFormat="true" ht="15.75" hidden="false" customHeight="false" outlineLevel="0" collapsed="false">
      <c r="A583" s="291" t="str">
        <f aca="false">IF((SUM('Раздел 9'!Y54:Y54)=SUM('Раздел 9'!Y46:Y53)),"","Неверно!")</f>
        <v/>
      </c>
      <c r="B583" s="292" t="s">
        <v>1214</v>
      </c>
      <c r="C583" s="293" t="s">
        <v>1230</v>
      </c>
      <c r="D583" s="293" t="s">
        <v>1216</v>
      </c>
      <c r="E583" s="294" t="str">
        <f aca="false">CONCATENATE(SUM('Раздел 9'!Y54:Y54),"=",SUM('Раздел 9'!Y46:Y53))</f>
        <v>0=0</v>
      </c>
    </row>
    <row r="584" s="295" customFormat="true" ht="15.75" hidden="false" customHeight="false" outlineLevel="0" collapsed="false">
      <c r="A584" s="291" t="str">
        <f aca="false">IF((SUM('Раздел 9'!Z54:Z54)=SUM('Раздел 9'!Z46:Z53)),"","Неверно!")</f>
        <v/>
      </c>
      <c r="B584" s="292" t="s">
        <v>1214</v>
      </c>
      <c r="C584" s="293" t="s">
        <v>1231</v>
      </c>
      <c r="D584" s="293" t="s">
        <v>1216</v>
      </c>
      <c r="E584" s="294" t="str">
        <f aca="false">CONCATENATE(SUM('Раздел 9'!Z54:Z54),"=",SUM('Раздел 9'!Z46:Z53))</f>
        <v>0=0</v>
      </c>
    </row>
    <row r="585" s="295" customFormat="true" ht="15.75" hidden="false" customHeight="false" outlineLevel="0" collapsed="false">
      <c r="A585" s="291" t="str">
        <f aca="false">IF((SUM('Раздел 9'!AA54:AA54)=SUM('Раздел 9'!AA46:AA53)),"","Неверно!")</f>
        <v/>
      </c>
      <c r="B585" s="292" t="s">
        <v>1214</v>
      </c>
      <c r="C585" s="293" t="s">
        <v>1232</v>
      </c>
      <c r="D585" s="293" t="s">
        <v>1216</v>
      </c>
      <c r="E585" s="294" t="str">
        <f aca="false">CONCATENATE(SUM('Раздел 9'!AA54:AA54),"=",SUM('Раздел 9'!AA46:AA53))</f>
        <v>0=0</v>
      </c>
    </row>
    <row r="586" s="295" customFormat="true" ht="15.75" hidden="false" customHeight="false" outlineLevel="0" collapsed="false">
      <c r="A586" s="291" t="str">
        <f aca="false">IF((SUM('Раздел 9'!AB54:AB54)=SUM('Раздел 9'!AB46:AB53)),"","Неверно!")</f>
        <v/>
      </c>
      <c r="B586" s="292" t="s">
        <v>1214</v>
      </c>
      <c r="C586" s="293" t="s">
        <v>1233</v>
      </c>
      <c r="D586" s="293" t="s">
        <v>1216</v>
      </c>
      <c r="E586" s="294" t="str">
        <f aca="false">CONCATENATE(SUM('Раздел 9'!AB54:AB54),"=",SUM('Раздел 9'!AB46:AB53))</f>
        <v>0=0</v>
      </c>
    </row>
    <row r="587" s="295" customFormat="true" ht="15.75" hidden="false" customHeight="false" outlineLevel="0" collapsed="false">
      <c r="A587" s="291" t="str">
        <f aca="false">IF((SUM('Раздел 9'!AC54:AC54)=SUM('Раздел 9'!AC46:AC53)),"","Неверно!")</f>
        <v/>
      </c>
      <c r="B587" s="292" t="s">
        <v>1214</v>
      </c>
      <c r="C587" s="293" t="s">
        <v>1234</v>
      </c>
      <c r="D587" s="293" t="s">
        <v>1216</v>
      </c>
      <c r="E587" s="294" t="str">
        <f aca="false">CONCATENATE(SUM('Раздел 9'!AC54:AC54),"=",SUM('Раздел 9'!AC46:AC53))</f>
        <v>0=0</v>
      </c>
    </row>
    <row r="588" s="295" customFormat="true" ht="15.75" hidden="false" customHeight="false" outlineLevel="0" collapsed="false">
      <c r="A588" s="291" t="str">
        <f aca="false">IF((SUM('Раздел 9'!AD54:AD54)=SUM('Раздел 9'!AD46:AD53)),"","Неверно!")</f>
        <v/>
      </c>
      <c r="B588" s="292" t="s">
        <v>1214</v>
      </c>
      <c r="C588" s="293" t="s">
        <v>1235</v>
      </c>
      <c r="D588" s="293" t="s">
        <v>1216</v>
      </c>
      <c r="E588" s="294" t="str">
        <f aca="false">CONCATENATE(SUM('Раздел 9'!AD54:AD54),"=",SUM('Раздел 9'!AD46:AD53))</f>
        <v>0=0</v>
      </c>
    </row>
    <row r="589" s="295" customFormat="true" ht="15.75" hidden="false" customHeight="false" outlineLevel="0" collapsed="false">
      <c r="A589" s="291" t="str">
        <f aca="false">IF((SUM('Раздел 9'!AE54:AE54)=SUM('Раздел 9'!AE46:AE53)),"","Неверно!")</f>
        <v/>
      </c>
      <c r="B589" s="292" t="s">
        <v>1214</v>
      </c>
      <c r="C589" s="293" t="s">
        <v>1236</v>
      </c>
      <c r="D589" s="293" t="s">
        <v>1216</v>
      </c>
      <c r="E589" s="294" t="str">
        <f aca="false">CONCATENATE(SUM('Раздел 9'!AE54:AE54),"=",SUM('Раздел 9'!AE46:AE53))</f>
        <v>0=0</v>
      </c>
    </row>
    <row r="590" s="295" customFormat="true" ht="15.75" hidden="false" customHeight="false" outlineLevel="0" collapsed="false">
      <c r="A590" s="291" t="str">
        <f aca="false">IF((SUM('Раздел 9'!AF54:AF54)=SUM('Раздел 9'!AF46:AF53)),"","Неверно!")</f>
        <v/>
      </c>
      <c r="B590" s="292" t="s">
        <v>1214</v>
      </c>
      <c r="C590" s="293" t="s">
        <v>1237</v>
      </c>
      <c r="D590" s="293" t="s">
        <v>1216</v>
      </c>
      <c r="E590" s="294" t="str">
        <f aca="false">CONCATENATE(SUM('Раздел 9'!AF54:AF54),"=",SUM('Раздел 9'!AF46:AF53))</f>
        <v>0=0</v>
      </c>
    </row>
    <row r="591" s="295" customFormat="true" ht="15.75" hidden="false" customHeight="false" outlineLevel="0" collapsed="false">
      <c r="A591" s="291" t="str">
        <f aca="false">IF((SUM('Раздел 9'!F54:F54)=SUM('Раздел 9'!F46:F53)),"","Неверно!")</f>
        <v/>
      </c>
      <c r="B591" s="292" t="s">
        <v>1214</v>
      </c>
      <c r="C591" s="293" t="s">
        <v>1238</v>
      </c>
      <c r="D591" s="293" t="s">
        <v>1216</v>
      </c>
      <c r="E591" s="294" t="str">
        <f aca="false">CONCATENATE(SUM('Раздел 9'!F54:F54),"=",SUM('Раздел 9'!F46:F53))</f>
        <v>0=0</v>
      </c>
    </row>
    <row r="592" s="295" customFormat="true" ht="15.75" hidden="false" customHeight="false" outlineLevel="0" collapsed="false">
      <c r="A592" s="291" t="str">
        <f aca="false">IF((SUM('Раздел 9'!AG54:AG54)=SUM('Раздел 9'!AG46:AG53)),"","Неверно!")</f>
        <v/>
      </c>
      <c r="B592" s="292" t="s">
        <v>1214</v>
      </c>
      <c r="C592" s="293" t="s">
        <v>1239</v>
      </c>
      <c r="D592" s="293" t="s">
        <v>1216</v>
      </c>
      <c r="E592" s="294" t="str">
        <f aca="false">CONCATENATE(SUM('Раздел 9'!AG54:AG54),"=",SUM('Раздел 9'!AG46:AG53))</f>
        <v>0=0</v>
      </c>
    </row>
    <row r="593" s="295" customFormat="true" ht="15.75" hidden="false" customHeight="false" outlineLevel="0" collapsed="false">
      <c r="A593" s="291" t="str">
        <f aca="false">IF((SUM('Раздел 9'!AH54:AH54)=SUM('Раздел 9'!AH46:AH53)),"","Неверно!")</f>
        <v/>
      </c>
      <c r="B593" s="292" t="s">
        <v>1214</v>
      </c>
      <c r="C593" s="293" t="s">
        <v>1240</v>
      </c>
      <c r="D593" s="293" t="s">
        <v>1216</v>
      </c>
      <c r="E593" s="294" t="str">
        <f aca="false">CONCATENATE(SUM('Раздел 9'!AH54:AH54),"=",SUM('Раздел 9'!AH46:AH53))</f>
        <v>0=0</v>
      </c>
    </row>
    <row r="594" s="295" customFormat="true" ht="15.75" hidden="false" customHeight="false" outlineLevel="0" collapsed="false">
      <c r="A594" s="291" t="str">
        <f aca="false">IF((SUM('Раздел 9'!AI54:AI54)=SUM('Раздел 9'!AI46:AI53)),"","Неверно!")</f>
        <v/>
      </c>
      <c r="B594" s="292" t="s">
        <v>1214</v>
      </c>
      <c r="C594" s="293" t="s">
        <v>1241</v>
      </c>
      <c r="D594" s="293" t="s">
        <v>1216</v>
      </c>
      <c r="E594" s="294" t="str">
        <f aca="false">CONCATENATE(SUM('Раздел 9'!AI54:AI54),"=",SUM('Раздел 9'!AI46:AI53))</f>
        <v>0=0</v>
      </c>
    </row>
    <row r="595" s="295" customFormat="true" ht="15.75" hidden="false" customHeight="false" outlineLevel="0" collapsed="false">
      <c r="A595" s="291" t="str">
        <f aca="false">IF((SUM('Раздел 9'!AJ54:AJ54)=SUM('Раздел 9'!AJ46:AJ53)),"","Неверно!")</f>
        <v/>
      </c>
      <c r="B595" s="292" t="s">
        <v>1214</v>
      </c>
      <c r="C595" s="293" t="s">
        <v>1242</v>
      </c>
      <c r="D595" s="293" t="s">
        <v>1216</v>
      </c>
      <c r="E595" s="294" t="str">
        <f aca="false">CONCATENATE(SUM('Раздел 9'!AJ54:AJ54),"=",SUM('Раздел 9'!AJ46:AJ53))</f>
        <v>0=0</v>
      </c>
    </row>
    <row r="596" s="295" customFormat="true" ht="15.75" hidden="false" customHeight="false" outlineLevel="0" collapsed="false">
      <c r="A596" s="291" t="str">
        <f aca="false">IF((SUM('Раздел 9'!AK54:AK54)=SUM('Раздел 9'!AK46:AK53)),"","Неверно!")</f>
        <v/>
      </c>
      <c r="B596" s="292" t="s">
        <v>1214</v>
      </c>
      <c r="C596" s="293" t="s">
        <v>1243</v>
      </c>
      <c r="D596" s="293" t="s">
        <v>1216</v>
      </c>
      <c r="E596" s="294" t="str">
        <f aca="false">CONCATENATE(SUM('Раздел 9'!AK54:AK54),"=",SUM('Раздел 9'!AK46:AK53))</f>
        <v>0=0</v>
      </c>
    </row>
    <row r="597" s="295" customFormat="true" ht="15.75" hidden="false" customHeight="false" outlineLevel="0" collapsed="false">
      <c r="A597" s="291" t="str">
        <f aca="false">IF((SUM('Раздел 9'!AL54:AL54)=SUM('Раздел 9'!AL46:AL53)),"","Неверно!")</f>
        <v/>
      </c>
      <c r="B597" s="292" t="s">
        <v>1214</v>
      </c>
      <c r="C597" s="293" t="s">
        <v>1244</v>
      </c>
      <c r="D597" s="293" t="s">
        <v>1216</v>
      </c>
      <c r="E597" s="294" t="str">
        <f aca="false">CONCATENATE(SUM('Раздел 9'!AL54:AL54),"=",SUM('Раздел 9'!AL46:AL53))</f>
        <v>0=0</v>
      </c>
    </row>
    <row r="598" s="295" customFormat="true" ht="15.75" hidden="false" customHeight="false" outlineLevel="0" collapsed="false">
      <c r="A598" s="291" t="str">
        <f aca="false">IF((SUM('Раздел 9'!AM54:AM54)=SUM('Раздел 9'!AM46:AM53)),"","Неверно!")</f>
        <v/>
      </c>
      <c r="B598" s="292" t="s">
        <v>1214</v>
      </c>
      <c r="C598" s="293" t="s">
        <v>1245</v>
      </c>
      <c r="D598" s="293" t="s">
        <v>1216</v>
      </c>
      <c r="E598" s="294" t="str">
        <f aca="false">CONCATENATE(SUM('Раздел 9'!AM54:AM54),"=",SUM('Раздел 9'!AM46:AM53))</f>
        <v>0=0</v>
      </c>
    </row>
    <row r="599" s="295" customFormat="true" ht="15.75" hidden="false" customHeight="false" outlineLevel="0" collapsed="false">
      <c r="A599" s="291" t="str">
        <f aca="false">IF((SUM('Раздел 9'!AN54:AN54)=SUM('Раздел 9'!AN46:AN53)),"","Неверно!")</f>
        <v/>
      </c>
      <c r="B599" s="292" t="s">
        <v>1214</v>
      </c>
      <c r="C599" s="293" t="s">
        <v>1246</v>
      </c>
      <c r="D599" s="293" t="s">
        <v>1216</v>
      </c>
      <c r="E599" s="294" t="str">
        <f aca="false">CONCATENATE(SUM('Раздел 9'!AN54:AN54),"=",SUM('Раздел 9'!AN46:AN53))</f>
        <v>0=0</v>
      </c>
    </row>
    <row r="600" s="295" customFormat="true" ht="15.75" hidden="false" customHeight="false" outlineLevel="0" collapsed="false">
      <c r="A600" s="291" t="str">
        <f aca="false">IF((SUM('Раздел 9'!AO54:AO54)=SUM('Раздел 9'!AO46:AO53)),"","Неверно!")</f>
        <v/>
      </c>
      <c r="B600" s="292" t="s">
        <v>1214</v>
      </c>
      <c r="C600" s="293" t="s">
        <v>1247</v>
      </c>
      <c r="D600" s="293" t="s">
        <v>1216</v>
      </c>
      <c r="E600" s="294" t="str">
        <f aca="false">CONCATENATE(SUM('Раздел 9'!AO54:AO54),"=",SUM('Раздел 9'!AO46:AO53))</f>
        <v>0=0</v>
      </c>
    </row>
    <row r="601" s="295" customFormat="true" ht="15.75" hidden="false" customHeight="false" outlineLevel="0" collapsed="false">
      <c r="A601" s="291" t="str">
        <f aca="false">IF((SUM('Раздел 9'!AP54:AP54)=SUM('Раздел 9'!AP46:AP53)),"","Неверно!")</f>
        <v/>
      </c>
      <c r="B601" s="292" t="s">
        <v>1214</v>
      </c>
      <c r="C601" s="293" t="s">
        <v>1248</v>
      </c>
      <c r="D601" s="293" t="s">
        <v>1216</v>
      </c>
      <c r="E601" s="294" t="str">
        <f aca="false">CONCATENATE(SUM('Раздел 9'!AP54:AP54),"=",SUM('Раздел 9'!AP46:AP53))</f>
        <v>0=0</v>
      </c>
    </row>
    <row r="602" s="295" customFormat="true" ht="15.75" hidden="false" customHeight="false" outlineLevel="0" collapsed="false">
      <c r="A602" s="291" t="str">
        <f aca="false">IF((SUM('Раздел 9'!G54:G54)=SUM('Раздел 9'!G46:G53)),"","Неверно!")</f>
        <v/>
      </c>
      <c r="B602" s="292" t="s">
        <v>1214</v>
      </c>
      <c r="C602" s="293" t="s">
        <v>1249</v>
      </c>
      <c r="D602" s="293" t="s">
        <v>1216</v>
      </c>
      <c r="E602" s="294" t="str">
        <f aca="false">CONCATENATE(SUM('Раздел 9'!G54:G54),"=",SUM('Раздел 9'!G46:G53))</f>
        <v>0=0</v>
      </c>
    </row>
    <row r="603" s="295" customFormat="true" ht="15.75" hidden="false" customHeight="false" outlineLevel="0" collapsed="false">
      <c r="A603" s="291" t="str">
        <f aca="false">IF((SUM('Раздел 9'!AQ54:AQ54)=SUM('Раздел 9'!AQ46:AQ53)),"","Неверно!")</f>
        <v/>
      </c>
      <c r="B603" s="292" t="s">
        <v>1214</v>
      </c>
      <c r="C603" s="293" t="s">
        <v>1250</v>
      </c>
      <c r="D603" s="293" t="s">
        <v>1216</v>
      </c>
      <c r="E603" s="294" t="str">
        <f aca="false">CONCATENATE(SUM('Раздел 9'!AQ54:AQ54),"=",SUM('Раздел 9'!AQ46:AQ53))</f>
        <v>0=0</v>
      </c>
    </row>
    <row r="604" s="295" customFormat="true" ht="15.75" hidden="false" customHeight="false" outlineLevel="0" collapsed="false">
      <c r="A604" s="291" t="str">
        <f aca="false">IF((SUM('Раздел 9'!AR54:AR54)=SUM('Раздел 9'!AR46:AR53)),"","Неверно!")</f>
        <v/>
      </c>
      <c r="B604" s="292" t="s">
        <v>1214</v>
      </c>
      <c r="C604" s="293" t="s">
        <v>1251</v>
      </c>
      <c r="D604" s="293" t="s">
        <v>1216</v>
      </c>
      <c r="E604" s="294" t="str">
        <f aca="false">CONCATENATE(SUM('Раздел 9'!AR54:AR54),"=",SUM('Раздел 9'!AR46:AR53))</f>
        <v>0=0</v>
      </c>
    </row>
    <row r="605" s="295" customFormat="true" ht="15.75" hidden="false" customHeight="false" outlineLevel="0" collapsed="false">
      <c r="A605" s="291" t="str">
        <f aca="false">IF((SUM('Раздел 9'!AS54:AS54)=SUM('Раздел 9'!AS46:AS53)),"","Неверно!")</f>
        <v/>
      </c>
      <c r="B605" s="292" t="s">
        <v>1214</v>
      </c>
      <c r="C605" s="293" t="s">
        <v>1252</v>
      </c>
      <c r="D605" s="293" t="s">
        <v>1216</v>
      </c>
      <c r="E605" s="294" t="str">
        <f aca="false">CONCATENATE(SUM('Раздел 9'!AS54:AS54),"=",SUM('Раздел 9'!AS46:AS53))</f>
        <v>0=0</v>
      </c>
    </row>
    <row r="606" s="295" customFormat="true" ht="15.75" hidden="false" customHeight="false" outlineLevel="0" collapsed="false">
      <c r="A606" s="291" t="str">
        <f aca="false">IF((SUM('Раздел 9'!AT54:AT54)=SUM('Раздел 9'!AT46:AT53)),"","Неверно!")</f>
        <v/>
      </c>
      <c r="B606" s="292" t="s">
        <v>1214</v>
      </c>
      <c r="C606" s="293" t="s">
        <v>1253</v>
      </c>
      <c r="D606" s="293" t="s">
        <v>1216</v>
      </c>
      <c r="E606" s="294" t="str">
        <f aca="false">CONCATENATE(SUM('Раздел 9'!AT54:AT54),"=",SUM('Раздел 9'!AT46:AT53))</f>
        <v>0=0</v>
      </c>
    </row>
    <row r="607" s="295" customFormat="true" ht="15.75" hidden="false" customHeight="false" outlineLevel="0" collapsed="false">
      <c r="A607" s="291" t="str">
        <f aca="false">IF((SUM('Раздел 9'!H54:H54)=SUM('Раздел 9'!H46:H53)),"","Неверно!")</f>
        <v/>
      </c>
      <c r="B607" s="292" t="s">
        <v>1214</v>
      </c>
      <c r="C607" s="293" t="s">
        <v>1254</v>
      </c>
      <c r="D607" s="293" t="s">
        <v>1216</v>
      </c>
      <c r="E607" s="294" t="str">
        <f aca="false">CONCATENATE(SUM('Раздел 9'!H54:H54),"=",SUM('Раздел 9'!H46:H53))</f>
        <v>0=0</v>
      </c>
    </row>
    <row r="608" s="295" customFormat="true" ht="15.75" hidden="false" customHeight="false" outlineLevel="0" collapsed="false">
      <c r="A608" s="291" t="str">
        <f aca="false">IF((SUM('Раздел 9'!I54:I54)=SUM('Раздел 9'!I46:I53)),"","Неверно!")</f>
        <v/>
      </c>
      <c r="B608" s="292" t="s">
        <v>1214</v>
      </c>
      <c r="C608" s="293" t="s">
        <v>1255</v>
      </c>
      <c r="D608" s="293" t="s">
        <v>1216</v>
      </c>
      <c r="E608" s="294" t="str">
        <f aca="false">CONCATENATE(SUM('Раздел 9'!I54:I54),"=",SUM('Раздел 9'!I46:I53))</f>
        <v>0=0</v>
      </c>
    </row>
    <row r="609" s="295" customFormat="true" ht="15.75" hidden="false" customHeight="false" outlineLevel="0" collapsed="false">
      <c r="A609" s="291" t="str">
        <f aca="false">IF((SUM('Раздел 9'!J54:J54)=SUM('Раздел 9'!J46:J53)),"","Неверно!")</f>
        <v/>
      </c>
      <c r="B609" s="292" t="s">
        <v>1214</v>
      </c>
      <c r="C609" s="293" t="s">
        <v>1256</v>
      </c>
      <c r="D609" s="293" t="s">
        <v>1216</v>
      </c>
      <c r="E609" s="294" t="str">
        <f aca="false">CONCATENATE(SUM('Раздел 9'!J54:J54),"=",SUM('Раздел 9'!J46:J53))</f>
        <v>0=0</v>
      </c>
    </row>
    <row r="610" s="295" customFormat="true" ht="15.75" hidden="false" customHeight="false" outlineLevel="0" collapsed="false">
      <c r="A610" s="291" t="str">
        <f aca="false">IF((SUM('Раздел 9'!K54:K54)=SUM('Раздел 9'!K46:K53)),"","Неверно!")</f>
        <v/>
      </c>
      <c r="B610" s="292" t="s">
        <v>1214</v>
      </c>
      <c r="C610" s="293" t="s">
        <v>1257</v>
      </c>
      <c r="D610" s="293" t="s">
        <v>1216</v>
      </c>
      <c r="E610" s="294" t="str">
        <f aca="false">CONCATENATE(SUM('Раздел 9'!K54:K54),"=",SUM('Раздел 9'!K46:K53))</f>
        <v>0=0</v>
      </c>
    </row>
    <row r="611" s="295" customFormat="true" ht="15.75" hidden="false" customHeight="false" outlineLevel="0" collapsed="false">
      <c r="A611" s="291" t="str">
        <f aca="false">IF((SUM('Раздел 9'!L54:L54)=SUM('Раздел 9'!L46:L53)),"","Неверно!")</f>
        <v/>
      </c>
      <c r="B611" s="292" t="s">
        <v>1214</v>
      </c>
      <c r="C611" s="293" t="s">
        <v>1258</v>
      </c>
      <c r="D611" s="293" t="s">
        <v>1216</v>
      </c>
      <c r="E611" s="294" t="str">
        <f aca="false">CONCATENATE(SUM('Раздел 9'!L54:L54),"=",SUM('Раздел 9'!L46:L53))</f>
        <v>0=0</v>
      </c>
    </row>
    <row r="612" s="295" customFormat="true" ht="15.75" hidden="false" customHeight="false" outlineLevel="0" collapsed="false">
      <c r="A612" s="291" t="str">
        <f aca="false">IF((SUM('Раздел 9'!D45:D45)=SUM('Раздел 9'!D34:D44)),"","Неверно!")</f>
        <v/>
      </c>
      <c r="B612" s="292" t="s">
        <v>1259</v>
      </c>
      <c r="C612" s="293" t="s">
        <v>1260</v>
      </c>
      <c r="D612" s="293" t="s">
        <v>1261</v>
      </c>
      <c r="E612" s="294" t="str">
        <f aca="false">CONCATENATE(SUM('Раздел 9'!D45:D45),"=",SUM('Раздел 9'!D34:D44))</f>
        <v>0=0</v>
      </c>
    </row>
    <row r="613" s="295" customFormat="true" ht="15.75" hidden="false" customHeight="false" outlineLevel="0" collapsed="false">
      <c r="A613" s="291" t="str">
        <f aca="false">IF((SUM('Раздел 9'!M45:M45)=SUM('Раздел 9'!M34:M44)),"","Неверно!")</f>
        <v/>
      </c>
      <c r="B613" s="292" t="s">
        <v>1259</v>
      </c>
      <c r="C613" s="293" t="s">
        <v>1262</v>
      </c>
      <c r="D613" s="293" t="s">
        <v>1261</v>
      </c>
      <c r="E613" s="294" t="str">
        <f aca="false">CONCATENATE(SUM('Раздел 9'!M45:M45),"=",SUM('Раздел 9'!M34:M44))</f>
        <v>0=0</v>
      </c>
    </row>
    <row r="614" s="295" customFormat="true" ht="15.75" hidden="false" customHeight="false" outlineLevel="0" collapsed="false">
      <c r="A614" s="291" t="str">
        <f aca="false">IF((SUM('Раздел 9'!N45:N45)=SUM('Раздел 9'!N34:N44)),"","Неверно!")</f>
        <v/>
      </c>
      <c r="B614" s="292" t="s">
        <v>1259</v>
      </c>
      <c r="C614" s="293" t="s">
        <v>1263</v>
      </c>
      <c r="D614" s="293" t="s">
        <v>1261</v>
      </c>
      <c r="E614" s="294" t="str">
        <f aca="false">CONCATENATE(SUM('Раздел 9'!N45:N45),"=",SUM('Раздел 9'!N34:N44))</f>
        <v>0=0</v>
      </c>
    </row>
    <row r="615" s="295" customFormat="true" ht="15.75" hidden="false" customHeight="false" outlineLevel="0" collapsed="false">
      <c r="A615" s="291" t="str">
        <f aca="false">IF((SUM('Раздел 9'!O45:O45)=SUM('Раздел 9'!O34:O44)),"","Неверно!")</f>
        <v/>
      </c>
      <c r="B615" s="292" t="s">
        <v>1259</v>
      </c>
      <c r="C615" s="293" t="s">
        <v>1264</v>
      </c>
      <c r="D615" s="293" t="s">
        <v>1261</v>
      </c>
      <c r="E615" s="294" t="str">
        <f aca="false">CONCATENATE(SUM('Раздел 9'!O45:O45),"=",SUM('Раздел 9'!O34:O44))</f>
        <v>0=0</v>
      </c>
    </row>
    <row r="616" s="295" customFormat="true" ht="15.75" hidden="false" customHeight="false" outlineLevel="0" collapsed="false">
      <c r="A616" s="291" t="str">
        <f aca="false">IF((SUM('Раздел 9'!P45:P45)=SUM('Раздел 9'!P34:P44)),"","Неверно!")</f>
        <v/>
      </c>
      <c r="B616" s="292" t="s">
        <v>1259</v>
      </c>
      <c r="C616" s="293" t="s">
        <v>1265</v>
      </c>
      <c r="D616" s="293" t="s">
        <v>1261</v>
      </c>
      <c r="E616" s="294" t="str">
        <f aca="false">CONCATENATE(SUM('Раздел 9'!P45:P45),"=",SUM('Раздел 9'!P34:P44))</f>
        <v>0=0</v>
      </c>
    </row>
    <row r="617" s="295" customFormat="true" ht="15.75" hidden="false" customHeight="false" outlineLevel="0" collapsed="false">
      <c r="A617" s="291" t="str">
        <f aca="false">IF((SUM('Раздел 9'!Q45:Q45)=SUM('Раздел 9'!Q34:Q44)),"","Неверно!")</f>
        <v/>
      </c>
      <c r="B617" s="292" t="s">
        <v>1259</v>
      </c>
      <c r="C617" s="293" t="s">
        <v>1266</v>
      </c>
      <c r="D617" s="293" t="s">
        <v>1261</v>
      </c>
      <c r="E617" s="294" t="str">
        <f aca="false">CONCATENATE(SUM('Раздел 9'!Q45:Q45),"=",SUM('Раздел 9'!Q34:Q44))</f>
        <v>0=0</v>
      </c>
    </row>
    <row r="618" s="295" customFormat="true" ht="15.75" hidden="false" customHeight="false" outlineLevel="0" collapsed="false">
      <c r="A618" s="291" t="str">
        <f aca="false">IF((SUM('Раздел 9'!R45:R45)=SUM('Раздел 9'!R34:R44)),"","Неверно!")</f>
        <v/>
      </c>
      <c r="B618" s="292" t="s">
        <v>1259</v>
      </c>
      <c r="C618" s="293" t="s">
        <v>1267</v>
      </c>
      <c r="D618" s="293" t="s">
        <v>1261</v>
      </c>
      <c r="E618" s="294" t="str">
        <f aca="false">CONCATENATE(SUM('Раздел 9'!R45:R45),"=",SUM('Раздел 9'!R34:R44))</f>
        <v>0=0</v>
      </c>
    </row>
    <row r="619" s="295" customFormat="true" ht="15.75" hidden="false" customHeight="false" outlineLevel="0" collapsed="false">
      <c r="A619" s="291" t="str">
        <f aca="false">IF((SUM('Раздел 9'!S45:S45)=SUM('Раздел 9'!S34:S44)),"","Неверно!")</f>
        <v/>
      </c>
      <c r="B619" s="292" t="s">
        <v>1259</v>
      </c>
      <c r="C619" s="293" t="s">
        <v>1268</v>
      </c>
      <c r="D619" s="293" t="s">
        <v>1261</v>
      </c>
      <c r="E619" s="294" t="str">
        <f aca="false">CONCATENATE(SUM('Раздел 9'!S45:S45),"=",SUM('Раздел 9'!S34:S44))</f>
        <v>0=0</v>
      </c>
    </row>
    <row r="620" s="295" customFormat="true" ht="15.75" hidden="false" customHeight="false" outlineLevel="0" collapsed="false">
      <c r="A620" s="291" t="str">
        <f aca="false">IF((SUM('Раздел 9'!T45:T45)=SUM('Раздел 9'!T34:T44)),"","Неверно!")</f>
        <v/>
      </c>
      <c r="B620" s="292" t="s">
        <v>1259</v>
      </c>
      <c r="C620" s="293" t="s">
        <v>1269</v>
      </c>
      <c r="D620" s="293" t="s">
        <v>1261</v>
      </c>
      <c r="E620" s="294" t="str">
        <f aca="false">CONCATENATE(SUM('Раздел 9'!T45:T45),"=",SUM('Раздел 9'!T34:T44))</f>
        <v>0=0</v>
      </c>
    </row>
    <row r="621" s="295" customFormat="true" ht="15.75" hidden="false" customHeight="false" outlineLevel="0" collapsed="false">
      <c r="A621" s="291" t="str">
        <f aca="false">IF((SUM('Раздел 9'!U45:U45)=SUM('Раздел 9'!U34:U44)),"","Неверно!")</f>
        <v/>
      </c>
      <c r="B621" s="292" t="s">
        <v>1259</v>
      </c>
      <c r="C621" s="293" t="s">
        <v>1270</v>
      </c>
      <c r="D621" s="293" t="s">
        <v>1261</v>
      </c>
      <c r="E621" s="294" t="str">
        <f aca="false">CONCATENATE(SUM('Раздел 9'!U45:U45),"=",SUM('Раздел 9'!U34:U44))</f>
        <v>0=0</v>
      </c>
    </row>
    <row r="622" s="295" customFormat="true" ht="15.75" hidden="false" customHeight="false" outlineLevel="0" collapsed="false">
      <c r="A622" s="291" t="str">
        <f aca="false">IF((SUM('Раздел 9'!V45:V45)=SUM('Раздел 9'!V34:V44)),"","Неверно!")</f>
        <v/>
      </c>
      <c r="B622" s="292" t="s">
        <v>1259</v>
      </c>
      <c r="C622" s="293" t="s">
        <v>1271</v>
      </c>
      <c r="D622" s="293" t="s">
        <v>1261</v>
      </c>
      <c r="E622" s="294" t="str">
        <f aca="false">CONCATENATE(SUM('Раздел 9'!V45:V45),"=",SUM('Раздел 9'!V34:V44))</f>
        <v>0=0</v>
      </c>
    </row>
    <row r="623" s="295" customFormat="true" ht="15.75" hidden="false" customHeight="false" outlineLevel="0" collapsed="false">
      <c r="A623" s="291" t="str">
        <f aca="false">IF((SUM('Раздел 9'!E45:E45)=SUM('Раздел 9'!E34:E44)),"","Неверно!")</f>
        <v/>
      </c>
      <c r="B623" s="292" t="s">
        <v>1259</v>
      </c>
      <c r="C623" s="293" t="s">
        <v>1272</v>
      </c>
      <c r="D623" s="293" t="s">
        <v>1261</v>
      </c>
      <c r="E623" s="294" t="str">
        <f aca="false">CONCATENATE(SUM('Раздел 9'!E45:E45),"=",SUM('Раздел 9'!E34:E44))</f>
        <v>0=0</v>
      </c>
    </row>
    <row r="624" s="295" customFormat="true" ht="15.75" hidden="false" customHeight="false" outlineLevel="0" collapsed="false">
      <c r="A624" s="291" t="str">
        <f aca="false">IF((SUM('Раздел 9'!W45:W45)=SUM('Раздел 9'!W34:W44)),"","Неверно!")</f>
        <v/>
      </c>
      <c r="B624" s="292" t="s">
        <v>1259</v>
      </c>
      <c r="C624" s="293" t="s">
        <v>1273</v>
      </c>
      <c r="D624" s="293" t="s">
        <v>1261</v>
      </c>
      <c r="E624" s="294" t="str">
        <f aca="false">CONCATENATE(SUM('Раздел 9'!W45:W45),"=",SUM('Раздел 9'!W34:W44))</f>
        <v>0=0</v>
      </c>
    </row>
    <row r="625" s="295" customFormat="true" ht="15.75" hidden="false" customHeight="false" outlineLevel="0" collapsed="false">
      <c r="A625" s="291" t="str">
        <f aca="false">IF((SUM('Раздел 9'!X45:X45)=SUM('Раздел 9'!X34:X44)),"","Неверно!")</f>
        <v/>
      </c>
      <c r="B625" s="292" t="s">
        <v>1259</v>
      </c>
      <c r="C625" s="293" t="s">
        <v>1274</v>
      </c>
      <c r="D625" s="293" t="s">
        <v>1261</v>
      </c>
      <c r="E625" s="294" t="str">
        <f aca="false">CONCATENATE(SUM('Раздел 9'!X45:X45),"=",SUM('Раздел 9'!X34:X44))</f>
        <v>0=0</v>
      </c>
    </row>
    <row r="626" s="295" customFormat="true" ht="15.75" hidden="false" customHeight="false" outlineLevel="0" collapsed="false">
      <c r="A626" s="291" t="str">
        <f aca="false">IF((SUM('Раздел 9'!Y45:Y45)=SUM('Раздел 9'!Y34:Y44)),"","Неверно!")</f>
        <v/>
      </c>
      <c r="B626" s="292" t="s">
        <v>1259</v>
      </c>
      <c r="C626" s="293" t="s">
        <v>1275</v>
      </c>
      <c r="D626" s="293" t="s">
        <v>1261</v>
      </c>
      <c r="E626" s="294" t="str">
        <f aca="false">CONCATENATE(SUM('Раздел 9'!Y45:Y45),"=",SUM('Раздел 9'!Y34:Y44))</f>
        <v>0=0</v>
      </c>
    </row>
    <row r="627" s="295" customFormat="true" ht="15.75" hidden="false" customHeight="false" outlineLevel="0" collapsed="false">
      <c r="A627" s="291" t="str">
        <f aca="false">IF((SUM('Раздел 9'!Z45:Z45)=SUM('Раздел 9'!Z34:Z44)),"","Неверно!")</f>
        <v/>
      </c>
      <c r="B627" s="292" t="s">
        <v>1259</v>
      </c>
      <c r="C627" s="293" t="s">
        <v>1276</v>
      </c>
      <c r="D627" s="293" t="s">
        <v>1261</v>
      </c>
      <c r="E627" s="294" t="str">
        <f aca="false">CONCATENATE(SUM('Раздел 9'!Z45:Z45),"=",SUM('Раздел 9'!Z34:Z44))</f>
        <v>0=0</v>
      </c>
    </row>
    <row r="628" s="295" customFormat="true" ht="15.75" hidden="false" customHeight="false" outlineLevel="0" collapsed="false">
      <c r="A628" s="291" t="str">
        <f aca="false">IF((SUM('Раздел 9'!AA45:AA45)=SUM('Раздел 9'!AA34:AA44)),"","Неверно!")</f>
        <v/>
      </c>
      <c r="B628" s="292" t="s">
        <v>1259</v>
      </c>
      <c r="C628" s="293" t="s">
        <v>1277</v>
      </c>
      <c r="D628" s="293" t="s">
        <v>1261</v>
      </c>
      <c r="E628" s="294" t="str">
        <f aca="false">CONCATENATE(SUM('Раздел 9'!AA45:AA45),"=",SUM('Раздел 9'!AA34:AA44))</f>
        <v>0=0</v>
      </c>
    </row>
    <row r="629" s="295" customFormat="true" ht="15.75" hidden="false" customHeight="false" outlineLevel="0" collapsed="false">
      <c r="A629" s="291" t="str">
        <f aca="false">IF((SUM('Раздел 9'!AB45:AB45)=SUM('Раздел 9'!AB34:AB44)),"","Неверно!")</f>
        <v/>
      </c>
      <c r="B629" s="292" t="s">
        <v>1259</v>
      </c>
      <c r="C629" s="293" t="s">
        <v>1278</v>
      </c>
      <c r="D629" s="293" t="s">
        <v>1261</v>
      </c>
      <c r="E629" s="294" t="str">
        <f aca="false">CONCATENATE(SUM('Раздел 9'!AB45:AB45),"=",SUM('Раздел 9'!AB34:AB44))</f>
        <v>0=0</v>
      </c>
    </row>
    <row r="630" s="295" customFormat="true" ht="15.75" hidden="false" customHeight="false" outlineLevel="0" collapsed="false">
      <c r="A630" s="291" t="str">
        <f aca="false">IF((SUM('Раздел 9'!AC45:AC45)=SUM('Раздел 9'!AC34:AC44)),"","Неверно!")</f>
        <v/>
      </c>
      <c r="B630" s="292" t="s">
        <v>1259</v>
      </c>
      <c r="C630" s="293" t="s">
        <v>1279</v>
      </c>
      <c r="D630" s="293" t="s">
        <v>1261</v>
      </c>
      <c r="E630" s="294" t="str">
        <f aca="false">CONCATENATE(SUM('Раздел 9'!AC45:AC45),"=",SUM('Раздел 9'!AC34:AC44))</f>
        <v>0=0</v>
      </c>
    </row>
    <row r="631" s="295" customFormat="true" ht="15.75" hidden="false" customHeight="false" outlineLevel="0" collapsed="false">
      <c r="A631" s="291" t="str">
        <f aca="false">IF((SUM('Раздел 9'!AD45:AD45)=SUM('Раздел 9'!AD34:AD44)),"","Неверно!")</f>
        <v/>
      </c>
      <c r="B631" s="292" t="s">
        <v>1259</v>
      </c>
      <c r="C631" s="293" t="s">
        <v>1280</v>
      </c>
      <c r="D631" s="293" t="s">
        <v>1261</v>
      </c>
      <c r="E631" s="294" t="str">
        <f aca="false">CONCATENATE(SUM('Раздел 9'!AD45:AD45),"=",SUM('Раздел 9'!AD34:AD44))</f>
        <v>0=0</v>
      </c>
    </row>
    <row r="632" s="295" customFormat="true" ht="15.75" hidden="false" customHeight="false" outlineLevel="0" collapsed="false">
      <c r="A632" s="291" t="str">
        <f aca="false">IF((SUM('Раздел 9'!AE45:AE45)=SUM('Раздел 9'!AE34:AE44)),"","Неверно!")</f>
        <v/>
      </c>
      <c r="B632" s="292" t="s">
        <v>1259</v>
      </c>
      <c r="C632" s="293" t="s">
        <v>1281</v>
      </c>
      <c r="D632" s="293" t="s">
        <v>1261</v>
      </c>
      <c r="E632" s="294" t="str">
        <f aca="false">CONCATENATE(SUM('Раздел 9'!AE45:AE45),"=",SUM('Раздел 9'!AE34:AE44))</f>
        <v>0=0</v>
      </c>
    </row>
    <row r="633" s="295" customFormat="true" ht="15.75" hidden="false" customHeight="false" outlineLevel="0" collapsed="false">
      <c r="A633" s="291" t="str">
        <f aca="false">IF((SUM('Раздел 9'!AF45:AF45)=SUM('Раздел 9'!AF34:AF44)),"","Неверно!")</f>
        <v/>
      </c>
      <c r="B633" s="292" t="s">
        <v>1259</v>
      </c>
      <c r="C633" s="293" t="s">
        <v>1282</v>
      </c>
      <c r="D633" s="293" t="s">
        <v>1261</v>
      </c>
      <c r="E633" s="294" t="str">
        <f aca="false">CONCATENATE(SUM('Раздел 9'!AF45:AF45),"=",SUM('Раздел 9'!AF34:AF44))</f>
        <v>0=0</v>
      </c>
    </row>
    <row r="634" s="295" customFormat="true" ht="15.75" hidden="false" customHeight="false" outlineLevel="0" collapsed="false">
      <c r="A634" s="291" t="str">
        <f aca="false">IF((SUM('Раздел 9'!F45:F45)=SUM('Раздел 9'!F34:F44)),"","Неверно!")</f>
        <v/>
      </c>
      <c r="B634" s="292" t="s">
        <v>1259</v>
      </c>
      <c r="C634" s="293" t="s">
        <v>1283</v>
      </c>
      <c r="D634" s="293" t="s">
        <v>1261</v>
      </c>
      <c r="E634" s="294" t="str">
        <f aca="false">CONCATENATE(SUM('Раздел 9'!F45:F45),"=",SUM('Раздел 9'!F34:F44))</f>
        <v>0=0</v>
      </c>
    </row>
    <row r="635" s="295" customFormat="true" ht="15.75" hidden="false" customHeight="false" outlineLevel="0" collapsed="false">
      <c r="A635" s="291" t="str">
        <f aca="false">IF((SUM('Раздел 9'!AG45:AG45)=SUM('Раздел 9'!AG34:AG44)),"","Неверно!")</f>
        <v/>
      </c>
      <c r="B635" s="292" t="s">
        <v>1259</v>
      </c>
      <c r="C635" s="293" t="s">
        <v>1284</v>
      </c>
      <c r="D635" s="293" t="s">
        <v>1261</v>
      </c>
      <c r="E635" s="294" t="str">
        <f aca="false">CONCATENATE(SUM('Раздел 9'!AG45:AG45),"=",SUM('Раздел 9'!AG34:AG44))</f>
        <v>0=0</v>
      </c>
    </row>
    <row r="636" s="295" customFormat="true" ht="15.75" hidden="false" customHeight="false" outlineLevel="0" collapsed="false">
      <c r="A636" s="291" t="str">
        <f aca="false">IF((SUM('Раздел 9'!AH45:AH45)=SUM('Раздел 9'!AH34:AH44)),"","Неверно!")</f>
        <v/>
      </c>
      <c r="B636" s="292" t="s">
        <v>1259</v>
      </c>
      <c r="C636" s="293" t="s">
        <v>1285</v>
      </c>
      <c r="D636" s="293" t="s">
        <v>1261</v>
      </c>
      <c r="E636" s="294" t="str">
        <f aca="false">CONCATENATE(SUM('Раздел 9'!AH45:AH45),"=",SUM('Раздел 9'!AH34:AH44))</f>
        <v>0=0</v>
      </c>
    </row>
    <row r="637" s="295" customFormat="true" ht="15.75" hidden="false" customHeight="false" outlineLevel="0" collapsed="false">
      <c r="A637" s="291" t="str">
        <f aca="false">IF((SUM('Раздел 9'!AI45:AI45)=SUM('Раздел 9'!AI34:AI44)),"","Неверно!")</f>
        <v/>
      </c>
      <c r="B637" s="292" t="s">
        <v>1259</v>
      </c>
      <c r="C637" s="293" t="s">
        <v>1286</v>
      </c>
      <c r="D637" s="293" t="s">
        <v>1261</v>
      </c>
      <c r="E637" s="294" t="str">
        <f aca="false">CONCATENATE(SUM('Раздел 9'!AI45:AI45),"=",SUM('Раздел 9'!AI34:AI44))</f>
        <v>0=0</v>
      </c>
    </row>
    <row r="638" s="295" customFormat="true" ht="15.75" hidden="false" customHeight="false" outlineLevel="0" collapsed="false">
      <c r="A638" s="291" t="str">
        <f aca="false">IF((SUM('Раздел 9'!AJ45:AJ45)=SUM('Раздел 9'!AJ34:AJ44)),"","Неверно!")</f>
        <v/>
      </c>
      <c r="B638" s="292" t="s">
        <v>1259</v>
      </c>
      <c r="C638" s="293" t="s">
        <v>1287</v>
      </c>
      <c r="D638" s="293" t="s">
        <v>1261</v>
      </c>
      <c r="E638" s="294" t="str">
        <f aca="false">CONCATENATE(SUM('Раздел 9'!AJ45:AJ45),"=",SUM('Раздел 9'!AJ34:AJ44))</f>
        <v>0=0</v>
      </c>
    </row>
    <row r="639" s="295" customFormat="true" ht="15.75" hidden="false" customHeight="false" outlineLevel="0" collapsed="false">
      <c r="A639" s="291" t="str">
        <f aca="false">IF((SUM('Раздел 9'!AK45:AK45)=SUM('Раздел 9'!AK34:AK44)),"","Неверно!")</f>
        <v/>
      </c>
      <c r="B639" s="292" t="s">
        <v>1259</v>
      </c>
      <c r="C639" s="293" t="s">
        <v>1288</v>
      </c>
      <c r="D639" s="293" t="s">
        <v>1261</v>
      </c>
      <c r="E639" s="294" t="str">
        <f aca="false">CONCATENATE(SUM('Раздел 9'!AK45:AK45),"=",SUM('Раздел 9'!AK34:AK44))</f>
        <v>0=0</v>
      </c>
    </row>
    <row r="640" s="295" customFormat="true" ht="15.75" hidden="false" customHeight="false" outlineLevel="0" collapsed="false">
      <c r="A640" s="291" t="str">
        <f aca="false">IF((SUM('Раздел 9'!AL45:AL45)=SUM('Раздел 9'!AL34:AL44)),"","Неверно!")</f>
        <v/>
      </c>
      <c r="B640" s="292" t="s">
        <v>1259</v>
      </c>
      <c r="C640" s="293" t="s">
        <v>1289</v>
      </c>
      <c r="D640" s="293" t="s">
        <v>1261</v>
      </c>
      <c r="E640" s="294" t="str">
        <f aca="false">CONCATENATE(SUM('Раздел 9'!AL45:AL45),"=",SUM('Раздел 9'!AL34:AL44))</f>
        <v>0=0</v>
      </c>
    </row>
    <row r="641" s="295" customFormat="true" ht="15.75" hidden="false" customHeight="false" outlineLevel="0" collapsed="false">
      <c r="A641" s="291" t="str">
        <f aca="false">IF((SUM('Раздел 9'!AM45:AM45)=SUM('Раздел 9'!AM34:AM44)),"","Неверно!")</f>
        <v/>
      </c>
      <c r="B641" s="292" t="s">
        <v>1259</v>
      </c>
      <c r="C641" s="293" t="s">
        <v>1290</v>
      </c>
      <c r="D641" s="293" t="s">
        <v>1261</v>
      </c>
      <c r="E641" s="294" t="str">
        <f aca="false">CONCATENATE(SUM('Раздел 9'!AM45:AM45),"=",SUM('Раздел 9'!AM34:AM44))</f>
        <v>0=0</v>
      </c>
    </row>
    <row r="642" s="295" customFormat="true" ht="15.75" hidden="false" customHeight="false" outlineLevel="0" collapsed="false">
      <c r="A642" s="291" t="str">
        <f aca="false">IF((SUM('Раздел 9'!AN45:AN45)=SUM('Раздел 9'!AN34:AN44)),"","Неверно!")</f>
        <v/>
      </c>
      <c r="B642" s="292" t="s">
        <v>1259</v>
      </c>
      <c r="C642" s="293" t="s">
        <v>1291</v>
      </c>
      <c r="D642" s="293" t="s">
        <v>1261</v>
      </c>
      <c r="E642" s="294" t="str">
        <f aca="false">CONCATENATE(SUM('Раздел 9'!AN45:AN45),"=",SUM('Раздел 9'!AN34:AN44))</f>
        <v>0=0</v>
      </c>
    </row>
    <row r="643" s="295" customFormat="true" ht="15.75" hidden="false" customHeight="false" outlineLevel="0" collapsed="false">
      <c r="A643" s="291" t="str">
        <f aca="false">IF((SUM('Раздел 9'!AO45:AO45)=SUM('Раздел 9'!AO34:AO44)),"","Неверно!")</f>
        <v/>
      </c>
      <c r="B643" s="292" t="s">
        <v>1259</v>
      </c>
      <c r="C643" s="293" t="s">
        <v>1292</v>
      </c>
      <c r="D643" s="293" t="s">
        <v>1261</v>
      </c>
      <c r="E643" s="294" t="str">
        <f aca="false">CONCATENATE(SUM('Раздел 9'!AO45:AO45),"=",SUM('Раздел 9'!AO34:AO44))</f>
        <v>0=0</v>
      </c>
    </row>
    <row r="644" s="295" customFormat="true" ht="15.75" hidden="false" customHeight="false" outlineLevel="0" collapsed="false">
      <c r="A644" s="291" t="str">
        <f aca="false">IF((SUM('Раздел 9'!AP45:AP45)=SUM('Раздел 9'!AP34:AP44)),"","Неверно!")</f>
        <v/>
      </c>
      <c r="B644" s="292" t="s">
        <v>1259</v>
      </c>
      <c r="C644" s="293" t="s">
        <v>1293</v>
      </c>
      <c r="D644" s="293" t="s">
        <v>1261</v>
      </c>
      <c r="E644" s="294" t="str">
        <f aca="false">CONCATENATE(SUM('Раздел 9'!AP45:AP45),"=",SUM('Раздел 9'!AP34:AP44))</f>
        <v>0=0</v>
      </c>
    </row>
    <row r="645" s="295" customFormat="true" ht="15.75" hidden="false" customHeight="false" outlineLevel="0" collapsed="false">
      <c r="A645" s="291" t="str">
        <f aca="false">IF((SUM('Раздел 9'!G45:G45)=SUM('Раздел 9'!G34:G44)),"","Неверно!")</f>
        <v/>
      </c>
      <c r="B645" s="292" t="s">
        <v>1259</v>
      </c>
      <c r="C645" s="293" t="s">
        <v>1294</v>
      </c>
      <c r="D645" s="293" t="s">
        <v>1261</v>
      </c>
      <c r="E645" s="294" t="str">
        <f aca="false">CONCATENATE(SUM('Раздел 9'!G45:G45),"=",SUM('Раздел 9'!G34:G44))</f>
        <v>0=0</v>
      </c>
    </row>
    <row r="646" s="295" customFormat="true" ht="15.75" hidden="false" customHeight="false" outlineLevel="0" collapsed="false">
      <c r="A646" s="291" t="str">
        <f aca="false">IF((SUM('Раздел 9'!AQ45:AQ45)=SUM('Раздел 9'!AQ34:AQ44)),"","Неверно!")</f>
        <v/>
      </c>
      <c r="B646" s="292" t="s">
        <v>1259</v>
      </c>
      <c r="C646" s="293" t="s">
        <v>1295</v>
      </c>
      <c r="D646" s="293" t="s">
        <v>1261</v>
      </c>
      <c r="E646" s="294" t="str">
        <f aca="false">CONCATENATE(SUM('Раздел 9'!AQ45:AQ45),"=",SUM('Раздел 9'!AQ34:AQ44))</f>
        <v>0=0</v>
      </c>
    </row>
    <row r="647" s="295" customFormat="true" ht="15.75" hidden="false" customHeight="false" outlineLevel="0" collapsed="false">
      <c r="A647" s="291" t="str">
        <f aca="false">IF((SUM('Раздел 9'!AR45:AR45)=SUM('Раздел 9'!AR34:AR44)),"","Неверно!")</f>
        <v/>
      </c>
      <c r="B647" s="292" t="s">
        <v>1259</v>
      </c>
      <c r="C647" s="293" t="s">
        <v>1296</v>
      </c>
      <c r="D647" s="293" t="s">
        <v>1261</v>
      </c>
      <c r="E647" s="294" t="str">
        <f aca="false">CONCATENATE(SUM('Раздел 9'!AR45:AR45),"=",SUM('Раздел 9'!AR34:AR44))</f>
        <v>0=0</v>
      </c>
    </row>
    <row r="648" s="295" customFormat="true" ht="15.75" hidden="false" customHeight="false" outlineLevel="0" collapsed="false">
      <c r="A648" s="291" t="str">
        <f aca="false">IF((SUM('Раздел 9'!AS45:AS45)=SUM('Раздел 9'!AS34:AS44)),"","Неверно!")</f>
        <v/>
      </c>
      <c r="B648" s="292" t="s">
        <v>1259</v>
      </c>
      <c r="C648" s="293" t="s">
        <v>1297</v>
      </c>
      <c r="D648" s="293" t="s">
        <v>1261</v>
      </c>
      <c r="E648" s="294" t="str">
        <f aca="false">CONCATENATE(SUM('Раздел 9'!AS45:AS45),"=",SUM('Раздел 9'!AS34:AS44))</f>
        <v>0=0</v>
      </c>
    </row>
    <row r="649" s="295" customFormat="true" ht="15.75" hidden="false" customHeight="false" outlineLevel="0" collapsed="false">
      <c r="A649" s="291" t="str">
        <f aca="false">IF((SUM('Раздел 9'!AT45:AT45)=SUM('Раздел 9'!AT34:AT44)),"","Неверно!")</f>
        <v/>
      </c>
      <c r="B649" s="292" t="s">
        <v>1259</v>
      </c>
      <c r="C649" s="293" t="s">
        <v>1298</v>
      </c>
      <c r="D649" s="293" t="s">
        <v>1261</v>
      </c>
      <c r="E649" s="294" t="str">
        <f aca="false">CONCATENATE(SUM('Раздел 9'!AT45:AT45),"=",SUM('Раздел 9'!AT34:AT44))</f>
        <v>0=0</v>
      </c>
    </row>
    <row r="650" s="295" customFormat="true" ht="15.75" hidden="false" customHeight="false" outlineLevel="0" collapsed="false">
      <c r="A650" s="291" t="str">
        <f aca="false">IF((SUM('Раздел 9'!H45:H45)=SUM('Раздел 9'!H34:H44)),"","Неверно!")</f>
        <v/>
      </c>
      <c r="B650" s="292" t="s">
        <v>1259</v>
      </c>
      <c r="C650" s="293" t="s">
        <v>1299</v>
      </c>
      <c r="D650" s="293" t="s">
        <v>1261</v>
      </c>
      <c r="E650" s="294" t="str">
        <f aca="false">CONCATENATE(SUM('Раздел 9'!H45:H45),"=",SUM('Раздел 9'!H34:H44))</f>
        <v>0=0</v>
      </c>
    </row>
    <row r="651" s="295" customFormat="true" ht="15.75" hidden="false" customHeight="false" outlineLevel="0" collapsed="false">
      <c r="A651" s="291" t="str">
        <f aca="false">IF((SUM('Раздел 9'!I45:I45)=SUM('Раздел 9'!I34:I44)),"","Неверно!")</f>
        <v/>
      </c>
      <c r="B651" s="292" t="s">
        <v>1259</v>
      </c>
      <c r="C651" s="293" t="s">
        <v>1300</v>
      </c>
      <c r="D651" s="293" t="s">
        <v>1261</v>
      </c>
      <c r="E651" s="294" t="str">
        <f aca="false">CONCATENATE(SUM('Раздел 9'!I45:I45),"=",SUM('Раздел 9'!I34:I44))</f>
        <v>0=0</v>
      </c>
    </row>
    <row r="652" s="295" customFormat="true" ht="15.75" hidden="false" customHeight="false" outlineLevel="0" collapsed="false">
      <c r="A652" s="291" t="str">
        <f aca="false">IF((SUM('Раздел 9'!J45:J45)=SUM('Раздел 9'!J34:J44)),"","Неверно!")</f>
        <v/>
      </c>
      <c r="B652" s="292" t="s">
        <v>1259</v>
      </c>
      <c r="C652" s="293" t="s">
        <v>1301</v>
      </c>
      <c r="D652" s="293" t="s">
        <v>1261</v>
      </c>
      <c r="E652" s="294" t="str">
        <f aca="false">CONCATENATE(SUM('Раздел 9'!J45:J45),"=",SUM('Раздел 9'!J34:J44))</f>
        <v>0=0</v>
      </c>
    </row>
    <row r="653" s="295" customFormat="true" ht="15.75" hidden="false" customHeight="false" outlineLevel="0" collapsed="false">
      <c r="A653" s="291" t="str">
        <f aca="false">IF((SUM('Раздел 9'!K45:K45)=SUM('Раздел 9'!K34:K44)),"","Неверно!")</f>
        <v/>
      </c>
      <c r="B653" s="292" t="s">
        <v>1259</v>
      </c>
      <c r="C653" s="293" t="s">
        <v>1302</v>
      </c>
      <c r="D653" s="293" t="s">
        <v>1261</v>
      </c>
      <c r="E653" s="294" t="str">
        <f aca="false">CONCATENATE(SUM('Раздел 9'!K45:K45),"=",SUM('Раздел 9'!K34:K44))</f>
        <v>0=0</v>
      </c>
    </row>
    <row r="654" s="295" customFormat="true" ht="15.75" hidden="false" customHeight="false" outlineLevel="0" collapsed="false">
      <c r="A654" s="291" t="str">
        <f aca="false">IF((SUM('Раздел 9'!L45:L45)=SUM('Раздел 9'!L34:L44)),"","Неверно!")</f>
        <v/>
      </c>
      <c r="B654" s="292" t="s">
        <v>1259</v>
      </c>
      <c r="C654" s="293" t="s">
        <v>1303</v>
      </c>
      <c r="D654" s="293" t="s">
        <v>1261</v>
      </c>
      <c r="E654" s="294" t="str">
        <f aca="false">CONCATENATE(SUM('Раздел 9'!L45:L45),"=",SUM('Раздел 9'!L34:L44))</f>
        <v>0=0</v>
      </c>
    </row>
    <row r="655" s="295" customFormat="true" ht="15.75" hidden="false" customHeight="false" outlineLevel="0" collapsed="false">
      <c r="A655" s="291" t="str">
        <f aca="false">IF((SUM('Раздел 9'!D33:D33)=SUM('Раздел 9'!D24:D32)),"","Неверно!")</f>
        <v/>
      </c>
      <c r="B655" s="292" t="s">
        <v>1304</v>
      </c>
      <c r="C655" s="293" t="s">
        <v>1305</v>
      </c>
      <c r="D655" s="293" t="s">
        <v>1306</v>
      </c>
      <c r="E655" s="294" t="str">
        <f aca="false">CONCATENATE(SUM('Раздел 9'!D33:D33),"=",SUM('Раздел 9'!D24:D32))</f>
        <v>0=0</v>
      </c>
    </row>
    <row r="656" s="295" customFormat="true" ht="15.75" hidden="false" customHeight="false" outlineLevel="0" collapsed="false">
      <c r="A656" s="291" t="str">
        <f aca="false">IF((SUM('Раздел 9'!M33:M33)=SUM('Раздел 9'!M24:M32)),"","Неверно!")</f>
        <v/>
      </c>
      <c r="B656" s="292" t="s">
        <v>1304</v>
      </c>
      <c r="C656" s="293" t="s">
        <v>1307</v>
      </c>
      <c r="D656" s="293" t="s">
        <v>1306</v>
      </c>
      <c r="E656" s="294" t="str">
        <f aca="false">CONCATENATE(SUM('Раздел 9'!M33:M33),"=",SUM('Раздел 9'!M24:M32))</f>
        <v>0=0</v>
      </c>
    </row>
    <row r="657" s="295" customFormat="true" ht="15.75" hidden="false" customHeight="false" outlineLevel="0" collapsed="false">
      <c r="A657" s="291" t="str">
        <f aca="false">IF((SUM('Раздел 9'!N33:N33)=SUM('Раздел 9'!N24:N32)),"","Неверно!")</f>
        <v/>
      </c>
      <c r="B657" s="292" t="s">
        <v>1304</v>
      </c>
      <c r="C657" s="293" t="s">
        <v>1308</v>
      </c>
      <c r="D657" s="293" t="s">
        <v>1306</v>
      </c>
      <c r="E657" s="294" t="str">
        <f aca="false">CONCATENATE(SUM('Раздел 9'!N33:N33),"=",SUM('Раздел 9'!N24:N32))</f>
        <v>0=0</v>
      </c>
    </row>
    <row r="658" s="295" customFormat="true" ht="15.75" hidden="false" customHeight="false" outlineLevel="0" collapsed="false">
      <c r="A658" s="291" t="str">
        <f aca="false">IF((SUM('Раздел 9'!O33:O33)=SUM('Раздел 9'!O24:O32)),"","Неверно!")</f>
        <v/>
      </c>
      <c r="B658" s="292" t="s">
        <v>1304</v>
      </c>
      <c r="C658" s="293" t="s">
        <v>1309</v>
      </c>
      <c r="D658" s="293" t="s">
        <v>1306</v>
      </c>
      <c r="E658" s="294" t="str">
        <f aca="false">CONCATENATE(SUM('Раздел 9'!O33:O33),"=",SUM('Раздел 9'!O24:O32))</f>
        <v>0=0</v>
      </c>
    </row>
    <row r="659" s="295" customFormat="true" ht="15.75" hidden="false" customHeight="false" outlineLevel="0" collapsed="false">
      <c r="A659" s="291" t="str">
        <f aca="false">IF((SUM('Раздел 9'!P33:P33)=SUM('Раздел 9'!P24:P32)),"","Неверно!")</f>
        <v/>
      </c>
      <c r="B659" s="292" t="s">
        <v>1304</v>
      </c>
      <c r="C659" s="293" t="s">
        <v>1310</v>
      </c>
      <c r="D659" s="293" t="s">
        <v>1306</v>
      </c>
      <c r="E659" s="294" t="str">
        <f aca="false">CONCATENATE(SUM('Раздел 9'!P33:P33),"=",SUM('Раздел 9'!P24:P32))</f>
        <v>0=0</v>
      </c>
    </row>
    <row r="660" s="295" customFormat="true" ht="15.75" hidden="false" customHeight="false" outlineLevel="0" collapsed="false">
      <c r="A660" s="291" t="str">
        <f aca="false">IF((SUM('Раздел 9'!Q33:Q33)=SUM('Раздел 9'!Q24:Q32)),"","Неверно!")</f>
        <v/>
      </c>
      <c r="B660" s="292" t="s">
        <v>1304</v>
      </c>
      <c r="C660" s="293" t="s">
        <v>1311</v>
      </c>
      <c r="D660" s="293" t="s">
        <v>1306</v>
      </c>
      <c r="E660" s="294" t="str">
        <f aca="false">CONCATENATE(SUM('Раздел 9'!Q33:Q33),"=",SUM('Раздел 9'!Q24:Q32))</f>
        <v>0=0</v>
      </c>
    </row>
    <row r="661" s="295" customFormat="true" ht="15.75" hidden="false" customHeight="false" outlineLevel="0" collapsed="false">
      <c r="A661" s="291" t="str">
        <f aca="false">IF((SUM('Раздел 9'!R33:R33)=SUM('Раздел 9'!R24:R32)),"","Неверно!")</f>
        <v/>
      </c>
      <c r="B661" s="292" t="s">
        <v>1304</v>
      </c>
      <c r="C661" s="293" t="s">
        <v>1312</v>
      </c>
      <c r="D661" s="293" t="s">
        <v>1306</v>
      </c>
      <c r="E661" s="294" t="str">
        <f aca="false">CONCATENATE(SUM('Раздел 9'!R33:R33),"=",SUM('Раздел 9'!R24:R32))</f>
        <v>0=0</v>
      </c>
    </row>
    <row r="662" s="295" customFormat="true" ht="15.75" hidden="false" customHeight="false" outlineLevel="0" collapsed="false">
      <c r="A662" s="291" t="str">
        <f aca="false">IF((SUM('Раздел 9'!S33:S33)=SUM('Раздел 9'!S24:S32)),"","Неверно!")</f>
        <v/>
      </c>
      <c r="B662" s="292" t="s">
        <v>1304</v>
      </c>
      <c r="C662" s="293" t="s">
        <v>1313</v>
      </c>
      <c r="D662" s="293" t="s">
        <v>1306</v>
      </c>
      <c r="E662" s="294" t="str">
        <f aca="false">CONCATENATE(SUM('Раздел 9'!S33:S33),"=",SUM('Раздел 9'!S24:S32))</f>
        <v>0=0</v>
      </c>
    </row>
    <row r="663" s="295" customFormat="true" ht="15.75" hidden="false" customHeight="false" outlineLevel="0" collapsed="false">
      <c r="A663" s="291" t="str">
        <f aca="false">IF((SUM('Раздел 9'!T33:T33)=SUM('Раздел 9'!T24:T32)),"","Неверно!")</f>
        <v/>
      </c>
      <c r="B663" s="292" t="s">
        <v>1304</v>
      </c>
      <c r="C663" s="293" t="s">
        <v>1314</v>
      </c>
      <c r="D663" s="293" t="s">
        <v>1306</v>
      </c>
      <c r="E663" s="294" t="str">
        <f aca="false">CONCATENATE(SUM('Раздел 9'!T33:T33),"=",SUM('Раздел 9'!T24:T32))</f>
        <v>0=0</v>
      </c>
    </row>
    <row r="664" s="295" customFormat="true" ht="15.75" hidden="false" customHeight="false" outlineLevel="0" collapsed="false">
      <c r="A664" s="291" t="str">
        <f aca="false">IF((SUM('Раздел 9'!U33:U33)=SUM('Раздел 9'!U24:U32)),"","Неверно!")</f>
        <v/>
      </c>
      <c r="B664" s="292" t="s">
        <v>1304</v>
      </c>
      <c r="C664" s="293" t="s">
        <v>1315</v>
      </c>
      <c r="D664" s="293" t="s">
        <v>1306</v>
      </c>
      <c r="E664" s="294" t="str">
        <f aca="false">CONCATENATE(SUM('Раздел 9'!U33:U33),"=",SUM('Раздел 9'!U24:U32))</f>
        <v>0=0</v>
      </c>
    </row>
    <row r="665" s="295" customFormat="true" ht="15.75" hidden="false" customHeight="false" outlineLevel="0" collapsed="false">
      <c r="A665" s="291" t="str">
        <f aca="false">IF((SUM('Раздел 9'!V33:V33)=SUM('Раздел 9'!V24:V32)),"","Неверно!")</f>
        <v/>
      </c>
      <c r="B665" s="292" t="s">
        <v>1304</v>
      </c>
      <c r="C665" s="293" t="s">
        <v>1316</v>
      </c>
      <c r="D665" s="293" t="s">
        <v>1306</v>
      </c>
      <c r="E665" s="294" t="str">
        <f aca="false">CONCATENATE(SUM('Раздел 9'!V33:V33),"=",SUM('Раздел 9'!V24:V32))</f>
        <v>0=0</v>
      </c>
    </row>
    <row r="666" s="295" customFormat="true" ht="15.75" hidden="false" customHeight="false" outlineLevel="0" collapsed="false">
      <c r="A666" s="291" t="str">
        <f aca="false">IF((SUM('Раздел 9'!E33:E33)=SUM('Раздел 9'!E24:E32)),"","Неверно!")</f>
        <v/>
      </c>
      <c r="B666" s="292" t="s">
        <v>1304</v>
      </c>
      <c r="C666" s="293" t="s">
        <v>1317</v>
      </c>
      <c r="D666" s="293" t="s">
        <v>1306</v>
      </c>
      <c r="E666" s="294" t="str">
        <f aca="false">CONCATENATE(SUM('Раздел 9'!E33:E33),"=",SUM('Раздел 9'!E24:E32))</f>
        <v>0=0</v>
      </c>
    </row>
    <row r="667" s="295" customFormat="true" ht="15.75" hidden="false" customHeight="false" outlineLevel="0" collapsed="false">
      <c r="A667" s="291" t="str">
        <f aca="false">IF((SUM('Раздел 9'!W33:W33)=SUM('Раздел 9'!W24:W32)),"","Неверно!")</f>
        <v/>
      </c>
      <c r="B667" s="292" t="s">
        <v>1304</v>
      </c>
      <c r="C667" s="293" t="s">
        <v>1318</v>
      </c>
      <c r="D667" s="293" t="s">
        <v>1306</v>
      </c>
      <c r="E667" s="294" t="str">
        <f aca="false">CONCATENATE(SUM('Раздел 9'!W33:W33),"=",SUM('Раздел 9'!W24:W32))</f>
        <v>0=0</v>
      </c>
    </row>
    <row r="668" s="295" customFormat="true" ht="15.75" hidden="false" customHeight="false" outlineLevel="0" collapsed="false">
      <c r="A668" s="291" t="str">
        <f aca="false">IF((SUM('Раздел 9'!X33:X33)=SUM('Раздел 9'!X24:X32)),"","Неверно!")</f>
        <v/>
      </c>
      <c r="B668" s="292" t="s">
        <v>1304</v>
      </c>
      <c r="C668" s="293" t="s">
        <v>1319</v>
      </c>
      <c r="D668" s="293" t="s">
        <v>1306</v>
      </c>
      <c r="E668" s="294" t="str">
        <f aca="false">CONCATENATE(SUM('Раздел 9'!X33:X33),"=",SUM('Раздел 9'!X24:X32))</f>
        <v>0=0</v>
      </c>
    </row>
    <row r="669" s="295" customFormat="true" ht="15.75" hidden="false" customHeight="false" outlineLevel="0" collapsed="false">
      <c r="A669" s="291" t="str">
        <f aca="false">IF((SUM('Раздел 9'!Y33:Y33)=SUM('Раздел 9'!Y24:Y32)),"","Неверно!")</f>
        <v/>
      </c>
      <c r="B669" s="292" t="s">
        <v>1304</v>
      </c>
      <c r="C669" s="293" t="s">
        <v>1320</v>
      </c>
      <c r="D669" s="293" t="s">
        <v>1306</v>
      </c>
      <c r="E669" s="294" t="str">
        <f aca="false">CONCATENATE(SUM('Раздел 9'!Y33:Y33),"=",SUM('Раздел 9'!Y24:Y32))</f>
        <v>0=0</v>
      </c>
    </row>
    <row r="670" s="295" customFormat="true" ht="15.75" hidden="false" customHeight="false" outlineLevel="0" collapsed="false">
      <c r="A670" s="291" t="str">
        <f aca="false">IF((SUM('Раздел 9'!Z33:Z33)=SUM('Раздел 9'!Z24:Z32)),"","Неверно!")</f>
        <v/>
      </c>
      <c r="B670" s="292" t="s">
        <v>1304</v>
      </c>
      <c r="C670" s="293" t="s">
        <v>1321</v>
      </c>
      <c r="D670" s="293" t="s">
        <v>1306</v>
      </c>
      <c r="E670" s="294" t="str">
        <f aca="false">CONCATENATE(SUM('Раздел 9'!Z33:Z33),"=",SUM('Раздел 9'!Z24:Z32))</f>
        <v>0=0</v>
      </c>
    </row>
    <row r="671" s="295" customFormat="true" ht="15.75" hidden="false" customHeight="false" outlineLevel="0" collapsed="false">
      <c r="A671" s="291" t="str">
        <f aca="false">IF((SUM('Раздел 9'!AA33:AA33)=SUM('Раздел 9'!AA24:AA32)),"","Неверно!")</f>
        <v/>
      </c>
      <c r="B671" s="292" t="s">
        <v>1304</v>
      </c>
      <c r="C671" s="293" t="s">
        <v>1322</v>
      </c>
      <c r="D671" s="293" t="s">
        <v>1306</v>
      </c>
      <c r="E671" s="294" t="str">
        <f aca="false">CONCATENATE(SUM('Раздел 9'!AA33:AA33),"=",SUM('Раздел 9'!AA24:AA32))</f>
        <v>0=0</v>
      </c>
    </row>
    <row r="672" s="295" customFormat="true" ht="15.75" hidden="false" customHeight="false" outlineLevel="0" collapsed="false">
      <c r="A672" s="291" t="str">
        <f aca="false">IF((SUM('Раздел 9'!AB33:AB33)=SUM('Раздел 9'!AB24:AB32)),"","Неверно!")</f>
        <v/>
      </c>
      <c r="B672" s="292" t="s">
        <v>1304</v>
      </c>
      <c r="C672" s="293" t="s">
        <v>1323</v>
      </c>
      <c r="D672" s="293" t="s">
        <v>1306</v>
      </c>
      <c r="E672" s="294" t="str">
        <f aca="false">CONCATENATE(SUM('Раздел 9'!AB33:AB33),"=",SUM('Раздел 9'!AB24:AB32))</f>
        <v>0=0</v>
      </c>
    </row>
    <row r="673" s="295" customFormat="true" ht="15.75" hidden="false" customHeight="false" outlineLevel="0" collapsed="false">
      <c r="A673" s="291" t="str">
        <f aca="false">IF((SUM('Раздел 9'!AC33:AC33)=SUM('Раздел 9'!AC24:AC32)),"","Неверно!")</f>
        <v/>
      </c>
      <c r="B673" s="292" t="s">
        <v>1304</v>
      </c>
      <c r="C673" s="293" t="s">
        <v>1324</v>
      </c>
      <c r="D673" s="293" t="s">
        <v>1306</v>
      </c>
      <c r="E673" s="294" t="str">
        <f aca="false">CONCATENATE(SUM('Раздел 9'!AC33:AC33),"=",SUM('Раздел 9'!AC24:AC32))</f>
        <v>0=0</v>
      </c>
    </row>
    <row r="674" s="295" customFormat="true" ht="15.75" hidden="false" customHeight="false" outlineLevel="0" collapsed="false">
      <c r="A674" s="291" t="str">
        <f aca="false">IF((SUM('Раздел 9'!AD33:AD33)=SUM('Раздел 9'!AD24:AD32)),"","Неверно!")</f>
        <v/>
      </c>
      <c r="B674" s="292" t="s">
        <v>1304</v>
      </c>
      <c r="C674" s="293" t="s">
        <v>1325</v>
      </c>
      <c r="D674" s="293" t="s">
        <v>1306</v>
      </c>
      <c r="E674" s="294" t="str">
        <f aca="false">CONCATENATE(SUM('Раздел 9'!AD33:AD33),"=",SUM('Раздел 9'!AD24:AD32))</f>
        <v>0=0</v>
      </c>
    </row>
    <row r="675" s="295" customFormat="true" ht="15.75" hidden="false" customHeight="false" outlineLevel="0" collapsed="false">
      <c r="A675" s="291" t="str">
        <f aca="false">IF((SUM('Раздел 9'!AE33:AE33)=SUM('Раздел 9'!AE24:AE32)),"","Неверно!")</f>
        <v/>
      </c>
      <c r="B675" s="292" t="s">
        <v>1304</v>
      </c>
      <c r="C675" s="293" t="s">
        <v>1326</v>
      </c>
      <c r="D675" s="293" t="s">
        <v>1306</v>
      </c>
      <c r="E675" s="294" t="str">
        <f aca="false">CONCATENATE(SUM('Раздел 9'!AE33:AE33),"=",SUM('Раздел 9'!AE24:AE32))</f>
        <v>0=0</v>
      </c>
    </row>
    <row r="676" s="295" customFormat="true" ht="15.75" hidden="false" customHeight="false" outlineLevel="0" collapsed="false">
      <c r="A676" s="291" t="str">
        <f aca="false">IF((SUM('Раздел 9'!AF33:AF33)=SUM('Раздел 9'!AF24:AF32)),"","Неверно!")</f>
        <v/>
      </c>
      <c r="B676" s="292" t="s">
        <v>1304</v>
      </c>
      <c r="C676" s="293" t="s">
        <v>1327</v>
      </c>
      <c r="D676" s="293" t="s">
        <v>1306</v>
      </c>
      <c r="E676" s="294" t="str">
        <f aca="false">CONCATENATE(SUM('Раздел 9'!AF33:AF33),"=",SUM('Раздел 9'!AF24:AF32))</f>
        <v>0=0</v>
      </c>
    </row>
    <row r="677" s="295" customFormat="true" ht="15.75" hidden="false" customHeight="false" outlineLevel="0" collapsed="false">
      <c r="A677" s="291" t="str">
        <f aca="false">IF((SUM('Раздел 9'!F33:F33)=SUM('Раздел 9'!F24:F32)),"","Неверно!")</f>
        <v/>
      </c>
      <c r="B677" s="292" t="s">
        <v>1304</v>
      </c>
      <c r="C677" s="293" t="s">
        <v>1328</v>
      </c>
      <c r="D677" s="293" t="s">
        <v>1306</v>
      </c>
      <c r="E677" s="294" t="str">
        <f aca="false">CONCATENATE(SUM('Раздел 9'!F33:F33),"=",SUM('Раздел 9'!F24:F32))</f>
        <v>0=0</v>
      </c>
    </row>
    <row r="678" s="295" customFormat="true" ht="15.75" hidden="false" customHeight="false" outlineLevel="0" collapsed="false">
      <c r="A678" s="291" t="str">
        <f aca="false">IF((SUM('Раздел 9'!AG33:AG33)=SUM('Раздел 9'!AG24:AG32)),"","Неверно!")</f>
        <v/>
      </c>
      <c r="B678" s="292" t="s">
        <v>1304</v>
      </c>
      <c r="C678" s="293" t="s">
        <v>1329</v>
      </c>
      <c r="D678" s="293" t="s">
        <v>1306</v>
      </c>
      <c r="E678" s="294" t="str">
        <f aca="false">CONCATENATE(SUM('Раздел 9'!AG33:AG33),"=",SUM('Раздел 9'!AG24:AG32))</f>
        <v>0=0</v>
      </c>
    </row>
    <row r="679" s="295" customFormat="true" ht="15.75" hidden="false" customHeight="false" outlineLevel="0" collapsed="false">
      <c r="A679" s="291" t="str">
        <f aca="false">IF((SUM('Раздел 9'!AH33:AH33)=SUM('Раздел 9'!AH24:AH32)),"","Неверно!")</f>
        <v/>
      </c>
      <c r="B679" s="292" t="s">
        <v>1304</v>
      </c>
      <c r="C679" s="293" t="s">
        <v>1330</v>
      </c>
      <c r="D679" s="293" t="s">
        <v>1306</v>
      </c>
      <c r="E679" s="294" t="str">
        <f aca="false">CONCATENATE(SUM('Раздел 9'!AH33:AH33),"=",SUM('Раздел 9'!AH24:AH32))</f>
        <v>0=0</v>
      </c>
    </row>
    <row r="680" s="295" customFormat="true" ht="15.75" hidden="false" customHeight="false" outlineLevel="0" collapsed="false">
      <c r="A680" s="291" t="str">
        <f aca="false">IF((SUM('Раздел 9'!AI33:AI33)=SUM('Раздел 9'!AI24:AI32)),"","Неверно!")</f>
        <v/>
      </c>
      <c r="B680" s="292" t="s">
        <v>1304</v>
      </c>
      <c r="C680" s="293" t="s">
        <v>1331</v>
      </c>
      <c r="D680" s="293" t="s">
        <v>1306</v>
      </c>
      <c r="E680" s="294" t="str">
        <f aca="false">CONCATENATE(SUM('Раздел 9'!AI33:AI33),"=",SUM('Раздел 9'!AI24:AI32))</f>
        <v>0=0</v>
      </c>
    </row>
    <row r="681" s="295" customFormat="true" ht="15.75" hidden="false" customHeight="false" outlineLevel="0" collapsed="false">
      <c r="A681" s="291" t="str">
        <f aca="false">IF((SUM('Раздел 9'!AJ33:AJ33)=SUM('Раздел 9'!AJ24:AJ32)),"","Неверно!")</f>
        <v/>
      </c>
      <c r="B681" s="292" t="s">
        <v>1304</v>
      </c>
      <c r="C681" s="293" t="s">
        <v>1332</v>
      </c>
      <c r="D681" s="293" t="s">
        <v>1306</v>
      </c>
      <c r="E681" s="294" t="str">
        <f aca="false">CONCATENATE(SUM('Раздел 9'!AJ33:AJ33),"=",SUM('Раздел 9'!AJ24:AJ32))</f>
        <v>0=0</v>
      </c>
    </row>
    <row r="682" s="295" customFormat="true" ht="15.75" hidden="false" customHeight="false" outlineLevel="0" collapsed="false">
      <c r="A682" s="291" t="str">
        <f aca="false">IF((SUM('Раздел 9'!AK33:AK33)=SUM('Раздел 9'!AK24:AK32)),"","Неверно!")</f>
        <v/>
      </c>
      <c r="B682" s="292" t="s">
        <v>1304</v>
      </c>
      <c r="C682" s="293" t="s">
        <v>1333</v>
      </c>
      <c r="D682" s="293" t="s">
        <v>1306</v>
      </c>
      <c r="E682" s="294" t="str">
        <f aca="false">CONCATENATE(SUM('Раздел 9'!AK33:AK33),"=",SUM('Раздел 9'!AK24:AK32))</f>
        <v>0=0</v>
      </c>
    </row>
    <row r="683" s="295" customFormat="true" ht="15.75" hidden="false" customHeight="false" outlineLevel="0" collapsed="false">
      <c r="A683" s="291" t="str">
        <f aca="false">IF((SUM('Раздел 9'!AL33:AL33)=SUM('Раздел 9'!AL24:AL32)),"","Неверно!")</f>
        <v/>
      </c>
      <c r="B683" s="292" t="s">
        <v>1304</v>
      </c>
      <c r="C683" s="293" t="s">
        <v>1334</v>
      </c>
      <c r="D683" s="293" t="s">
        <v>1306</v>
      </c>
      <c r="E683" s="294" t="str">
        <f aca="false">CONCATENATE(SUM('Раздел 9'!AL33:AL33),"=",SUM('Раздел 9'!AL24:AL32))</f>
        <v>0=0</v>
      </c>
    </row>
    <row r="684" s="295" customFormat="true" ht="15.75" hidden="false" customHeight="false" outlineLevel="0" collapsed="false">
      <c r="A684" s="291" t="str">
        <f aca="false">IF((SUM('Раздел 9'!AM33:AM33)=SUM('Раздел 9'!AM24:AM32)),"","Неверно!")</f>
        <v/>
      </c>
      <c r="B684" s="292" t="s">
        <v>1304</v>
      </c>
      <c r="C684" s="293" t="s">
        <v>1335</v>
      </c>
      <c r="D684" s="293" t="s">
        <v>1306</v>
      </c>
      <c r="E684" s="294" t="str">
        <f aca="false">CONCATENATE(SUM('Раздел 9'!AM33:AM33),"=",SUM('Раздел 9'!AM24:AM32))</f>
        <v>0=0</v>
      </c>
    </row>
    <row r="685" s="295" customFormat="true" ht="15.75" hidden="false" customHeight="false" outlineLevel="0" collapsed="false">
      <c r="A685" s="291" t="str">
        <f aca="false">IF((SUM('Раздел 9'!AN33:AN33)=SUM('Раздел 9'!AN24:AN32)),"","Неверно!")</f>
        <v/>
      </c>
      <c r="B685" s="292" t="s">
        <v>1304</v>
      </c>
      <c r="C685" s="293" t="s">
        <v>1336</v>
      </c>
      <c r="D685" s="293" t="s">
        <v>1306</v>
      </c>
      <c r="E685" s="294" t="str">
        <f aca="false">CONCATENATE(SUM('Раздел 9'!AN33:AN33),"=",SUM('Раздел 9'!AN24:AN32))</f>
        <v>0=0</v>
      </c>
    </row>
    <row r="686" s="295" customFormat="true" ht="15.75" hidden="false" customHeight="false" outlineLevel="0" collapsed="false">
      <c r="A686" s="291" t="str">
        <f aca="false">IF((SUM('Раздел 9'!AO33:AO33)=SUM('Раздел 9'!AO24:AO32)),"","Неверно!")</f>
        <v/>
      </c>
      <c r="B686" s="292" t="s">
        <v>1304</v>
      </c>
      <c r="C686" s="293" t="s">
        <v>1337</v>
      </c>
      <c r="D686" s="293" t="s">
        <v>1306</v>
      </c>
      <c r="E686" s="294" t="str">
        <f aca="false">CONCATENATE(SUM('Раздел 9'!AO33:AO33),"=",SUM('Раздел 9'!AO24:AO32))</f>
        <v>0=0</v>
      </c>
    </row>
    <row r="687" s="295" customFormat="true" ht="15.75" hidden="false" customHeight="false" outlineLevel="0" collapsed="false">
      <c r="A687" s="291" t="str">
        <f aca="false">IF((SUM('Раздел 9'!AP33:AP33)=SUM('Раздел 9'!AP24:AP32)),"","Неверно!")</f>
        <v/>
      </c>
      <c r="B687" s="292" t="s">
        <v>1304</v>
      </c>
      <c r="C687" s="293" t="s">
        <v>1338</v>
      </c>
      <c r="D687" s="293" t="s">
        <v>1306</v>
      </c>
      <c r="E687" s="294" t="str">
        <f aca="false">CONCATENATE(SUM('Раздел 9'!AP33:AP33),"=",SUM('Раздел 9'!AP24:AP32))</f>
        <v>0=0</v>
      </c>
    </row>
    <row r="688" s="295" customFormat="true" ht="15.75" hidden="false" customHeight="false" outlineLevel="0" collapsed="false">
      <c r="A688" s="291" t="str">
        <f aca="false">IF((SUM('Раздел 9'!G33:G33)=SUM('Раздел 9'!G24:G32)),"","Неверно!")</f>
        <v/>
      </c>
      <c r="B688" s="292" t="s">
        <v>1304</v>
      </c>
      <c r="C688" s="293" t="s">
        <v>1339</v>
      </c>
      <c r="D688" s="293" t="s">
        <v>1306</v>
      </c>
      <c r="E688" s="294" t="str">
        <f aca="false">CONCATENATE(SUM('Раздел 9'!G33:G33),"=",SUM('Раздел 9'!G24:G32))</f>
        <v>0=0</v>
      </c>
    </row>
    <row r="689" s="295" customFormat="true" ht="15.75" hidden="false" customHeight="false" outlineLevel="0" collapsed="false">
      <c r="A689" s="291" t="str">
        <f aca="false">IF((SUM('Раздел 9'!AQ33:AQ33)=SUM('Раздел 9'!AQ24:AQ32)),"","Неверно!")</f>
        <v/>
      </c>
      <c r="B689" s="292" t="s">
        <v>1304</v>
      </c>
      <c r="C689" s="293" t="s">
        <v>1340</v>
      </c>
      <c r="D689" s="293" t="s">
        <v>1306</v>
      </c>
      <c r="E689" s="294" t="str">
        <f aca="false">CONCATENATE(SUM('Раздел 9'!AQ33:AQ33),"=",SUM('Раздел 9'!AQ24:AQ32))</f>
        <v>0=0</v>
      </c>
    </row>
    <row r="690" s="295" customFormat="true" ht="15.75" hidden="false" customHeight="false" outlineLevel="0" collapsed="false">
      <c r="A690" s="291" t="str">
        <f aca="false">IF((SUM('Раздел 9'!AR33:AR33)=SUM('Раздел 9'!AR24:AR32)),"","Неверно!")</f>
        <v/>
      </c>
      <c r="B690" s="292" t="s">
        <v>1304</v>
      </c>
      <c r="C690" s="293" t="s">
        <v>1341</v>
      </c>
      <c r="D690" s="293" t="s">
        <v>1306</v>
      </c>
      <c r="E690" s="294" t="str">
        <f aca="false">CONCATENATE(SUM('Раздел 9'!AR33:AR33),"=",SUM('Раздел 9'!AR24:AR32))</f>
        <v>0=0</v>
      </c>
    </row>
    <row r="691" s="295" customFormat="true" ht="15.75" hidden="false" customHeight="false" outlineLevel="0" collapsed="false">
      <c r="A691" s="291" t="str">
        <f aca="false">IF((SUM('Раздел 9'!AS33:AS33)=SUM('Раздел 9'!AS24:AS32)),"","Неверно!")</f>
        <v/>
      </c>
      <c r="B691" s="292" t="s">
        <v>1304</v>
      </c>
      <c r="C691" s="293" t="s">
        <v>1342</v>
      </c>
      <c r="D691" s="293" t="s">
        <v>1306</v>
      </c>
      <c r="E691" s="294" t="str">
        <f aca="false">CONCATENATE(SUM('Раздел 9'!AS33:AS33),"=",SUM('Раздел 9'!AS24:AS32))</f>
        <v>0=0</v>
      </c>
    </row>
    <row r="692" s="295" customFormat="true" ht="15.75" hidden="false" customHeight="false" outlineLevel="0" collapsed="false">
      <c r="A692" s="291" t="str">
        <f aca="false">IF((SUM('Раздел 9'!AT33:AT33)=SUM('Раздел 9'!AT24:AT32)),"","Неверно!")</f>
        <v/>
      </c>
      <c r="B692" s="292" t="s">
        <v>1304</v>
      </c>
      <c r="C692" s="293" t="s">
        <v>1343</v>
      </c>
      <c r="D692" s="293" t="s">
        <v>1306</v>
      </c>
      <c r="E692" s="294" t="str">
        <f aca="false">CONCATENATE(SUM('Раздел 9'!AT33:AT33),"=",SUM('Раздел 9'!AT24:AT32))</f>
        <v>0=0</v>
      </c>
    </row>
    <row r="693" s="295" customFormat="true" ht="15.75" hidden="false" customHeight="false" outlineLevel="0" collapsed="false">
      <c r="A693" s="291" t="str">
        <f aca="false">IF((SUM('Раздел 9'!H33:H33)=SUM('Раздел 9'!H24:H32)),"","Неверно!")</f>
        <v/>
      </c>
      <c r="B693" s="292" t="s">
        <v>1304</v>
      </c>
      <c r="C693" s="293" t="s">
        <v>1344</v>
      </c>
      <c r="D693" s="293" t="s">
        <v>1306</v>
      </c>
      <c r="E693" s="294" t="str">
        <f aca="false">CONCATENATE(SUM('Раздел 9'!H33:H33),"=",SUM('Раздел 9'!H24:H32))</f>
        <v>0=0</v>
      </c>
    </row>
    <row r="694" s="295" customFormat="true" ht="15.75" hidden="false" customHeight="false" outlineLevel="0" collapsed="false">
      <c r="A694" s="291" t="str">
        <f aca="false">IF((SUM('Раздел 9'!I33:I33)=SUM('Раздел 9'!I24:I32)),"","Неверно!")</f>
        <v/>
      </c>
      <c r="B694" s="292" t="s">
        <v>1304</v>
      </c>
      <c r="C694" s="293" t="s">
        <v>1345</v>
      </c>
      <c r="D694" s="293" t="s">
        <v>1306</v>
      </c>
      <c r="E694" s="294" t="str">
        <f aca="false">CONCATENATE(SUM('Раздел 9'!I33:I33),"=",SUM('Раздел 9'!I24:I32))</f>
        <v>0=0</v>
      </c>
    </row>
    <row r="695" s="295" customFormat="true" ht="15.75" hidden="false" customHeight="false" outlineLevel="0" collapsed="false">
      <c r="A695" s="291" t="str">
        <f aca="false">IF((SUM('Раздел 9'!J33:J33)=SUM('Раздел 9'!J24:J32)),"","Неверно!")</f>
        <v/>
      </c>
      <c r="B695" s="292" t="s">
        <v>1304</v>
      </c>
      <c r="C695" s="293" t="s">
        <v>1346</v>
      </c>
      <c r="D695" s="293" t="s">
        <v>1306</v>
      </c>
      <c r="E695" s="294" t="str">
        <f aca="false">CONCATENATE(SUM('Раздел 9'!J33:J33),"=",SUM('Раздел 9'!J24:J32))</f>
        <v>0=0</v>
      </c>
    </row>
    <row r="696" s="295" customFormat="true" ht="15.75" hidden="false" customHeight="false" outlineLevel="0" collapsed="false">
      <c r="A696" s="291" t="str">
        <f aca="false">IF((SUM('Раздел 9'!K33:K33)=SUM('Раздел 9'!K24:K32)),"","Неверно!")</f>
        <v/>
      </c>
      <c r="B696" s="292" t="s">
        <v>1304</v>
      </c>
      <c r="C696" s="293" t="s">
        <v>1347</v>
      </c>
      <c r="D696" s="293" t="s">
        <v>1306</v>
      </c>
      <c r="E696" s="294" t="str">
        <f aca="false">CONCATENATE(SUM('Раздел 9'!K33:K33),"=",SUM('Раздел 9'!K24:K32))</f>
        <v>0=0</v>
      </c>
    </row>
    <row r="697" s="295" customFormat="true" ht="15.75" hidden="false" customHeight="false" outlineLevel="0" collapsed="false">
      <c r="A697" s="291" t="str">
        <f aca="false">IF((SUM('Раздел 9'!L33:L33)=SUM('Раздел 9'!L24:L32)),"","Неверно!")</f>
        <v/>
      </c>
      <c r="B697" s="292" t="s">
        <v>1304</v>
      </c>
      <c r="C697" s="293" t="s">
        <v>1348</v>
      </c>
      <c r="D697" s="293" t="s">
        <v>1306</v>
      </c>
      <c r="E697" s="294" t="str">
        <f aca="false">CONCATENATE(SUM('Раздел 9'!L33:L33),"=",SUM('Раздел 9'!L24:L32))</f>
        <v>0=0</v>
      </c>
    </row>
    <row r="698" s="295" customFormat="true" ht="15.75" hidden="false" customHeight="false" outlineLevel="0" collapsed="false">
      <c r="A698" s="291" t="str">
        <f aca="false">IF((SUM('Раздел 9'!D23:D23)=SUM('Раздел 9'!D10:D22)),"","Неверно!")</f>
        <v/>
      </c>
      <c r="B698" s="292" t="s">
        <v>1349</v>
      </c>
      <c r="C698" s="293" t="s">
        <v>1350</v>
      </c>
      <c r="D698" s="293" t="s">
        <v>1351</v>
      </c>
      <c r="E698" s="294" t="str">
        <f aca="false">CONCATENATE(SUM('Раздел 9'!D23:D23),"=",SUM('Раздел 9'!D10:D22))</f>
        <v>0=0</v>
      </c>
    </row>
    <row r="699" s="295" customFormat="true" ht="15.75" hidden="false" customHeight="false" outlineLevel="0" collapsed="false">
      <c r="A699" s="291" t="str">
        <f aca="false">IF((SUM('Раздел 9'!M23:M23)=SUM('Раздел 9'!M10:M22)),"","Неверно!")</f>
        <v/>
      </c>
      <c r="B699" s="292" t="s">
        <v>1349</v>
      </c>
      <c r="C699" s="293" t="s">
        <v>1352</v>
      </c>
      <c r="D699" s="293" t="s">
        <v>1351</v>
      </c>
      <c r="E699" s="294" t="str">
        <f aca="false">CONCATENATE(SUM('Раздел 9'!M23:M23),"=",SUM('Раздел 9'!M10:M22))</f>
        <v>0=0</v>
      </c>
    </row>
    <row r="700" s="295" customFormat="true" ht="15.75" hidden="false" customHeight="false" outlineLevel="0" collapsed="false">
      <c r="A700" s="291" t="str">
        <f aca="false">IF((SUM('Раздел 9'!N23:N23)=SUM('Раздел 9'!N10:N22)),"","Неверно!")</f>
        <v/>
      </c>
      <c r="B700" s="292" t="s">
        <v>1349</v>
      </c>
      <c r="C700" s="293" t="s">
        <v>1353</v>
      </c>
      <c r="D700" s="293" t="s">
        <v>1351</v>
      </c>
      <c r="E700" s="294" t="str">
        <f aca="false">CONCATENATE(SUM('Раздел 9'!N23:N23),"=",SUM('Раздел 9'!N10:N22))</f>
        <v>0=0</v>
      </c>
    </row>
    <row r="701" s="295" customFormat="true" ht="15.75" hidden="false" customHeight="false" outlineLevel="0" collapsed="false">
      <c r="A701" s="291" t="str">
        <f aca="false">IF((SUM('Раздел 9'!O23:O23)=SUM('Раздел 9'!O10:O22)),"","Неверно!")</f>
        <v/>
      </c>
      <c r="B701" s="292" t="s">
        <v>1349</v>
      </c>
      <c r="C701" s="293" t="s">
        <v>1354</v>
      </c>
      <c r="D701" s="293" t="s">
        <v>1351</v>
      </c>
      <c r="E701" s="294" t="str">
        <f aca="false">CONCATENATE(SUM('Раздел 9'!O23:O23),"=",SUM('Раздел 9'!O10:O22))</f>
        <v>0=0</v>
      </c>
    </row>
    <row r="702" s="295" customFormat="true" ht="15.75" hidden="false" customHeight="false" outlineLevel="0" collapsed="false">
      <c r="A702" s="291" t="str">
        <f aca="false">IF((SUM('Раздел 9'!P23:P23)=SUM('Раздел 9'!P10:P22)),"","Неверно!")</f>
        <v/>
      </c>
      <c r="B702" s="292" t="s">
        <v>1349</v>
      </c>
      <c r="C702" s="293" t="s">
        <v>1355</v>
      </c>
      <c r="D702" s="293" t="s">
        <v>1351</v>
      </c>
      <c r="E702" s="294" t="str">
        <f aca="false">CONCATENATE(SUM('Раздел 9'!P23:P23),"=",SUM('Раздел 9'!P10:P22))</f>
        <v>0=0</v>
      </c>
    </row>
    <row r="703" s="295" customFormat="true" ht="15.75" hidden="false" customHeight="false" outlineLevel="0" collapsed="false">
      <c r="A703" s="291" t="str">
        <f aca="false">IF((SUM('Раздел 9'!Q23:Q23)=SUM('Раздел 9'!Q10:Q22)),"","Неверно!")</f>
        <v/>
      </c>
      <c r="B703" s="292" t="s">
        <v>1349</v>
      </c>
      <c r="C703" s="293" t="s">
        <v>1356</v>
      </c>
      <c r="D703" s="293" t="s">
        <v>1351</v>
      </c>
      <c r="E703" s="294" t="str">
        <f aca="false">CONCATENATE(SUM('Раздел 9'!Q23:Q23),"=",SUM('Раздел 9'!Q10:Q22))</f>
        <v>0=0</v>
      </c>
    </row>
    <row r="704" s="295" customFormat="true" ht="15.75" hidden="false" customHeight="false" outlineLevel="0" collapsed="false">
      <c r="A704" s="291" t="str">
        <f aca="false">IF((SUM('Раздел 9'!R23:R23)=SUM('Раздел 9'!R10:R22)),"","Неверно!")</f>
        <v/>
      </c>
      <c r="B704" s="292" t="s">
        <v>1349</v>
      </c>
      <c r="C704" s="293" t="s">
        <v>1357</v>
      </c>
      <c r="D704" s="293" t="s">
        <v>1351</v>
      </c>
      <c r="E704" s="294" t="str">
        <f aca="false">CONCATENATE(SUM('Раздел 9'!R23:R23),"=",SUM('Раздел 9'!R10:R22))</f>
        <v>0=0</v>
      </c>
    </row>
    <row r="705" s="295" customFormat="true" ht="15.75" hidden="false" customHeight="false" outlineLevel="0" collapsed="false">
      <c r="A705" s="291" t="str">
        <f aca="false">IF((SUM('Раздел 9'!S23:S23)=SUM('Раздел 9'!S10:S22)),"","Неверно!")</f>
        <v/>
      </c>
      <c r="B705" s="292" t="s">
        <v>1349</v>
      </c>
      <c r="C705" s="293" t="s">
        <v>1358</v>
      </c>
      <c r="D705" s="293" t="s">
        <v>1351</v>
      </c>
      <c r="E705" s="294" t="str">
        <f aca="false">CONCATENATE(SUM('Раздел 9'!S23:S23),"=",SUM('Раздел 9'!S10:S22))</f>
        <v>0=0</v>
      </c>
    </row>
    <row r="706" s="295" customFormat="true" ht="15.75" hidden="false" customHeight="false" outlineLevel="0" collapsed="false">
      <c r="A706" s="291" t="str">
        <f aca="false">IF((SUM('Раздел 9'!T23:T23)=SUM('Раздел 9'!T10:T22)),"","Неверно!")</f>
        <v/>
      </c>
      <c r="B706" s="292" t="s">
        <v>1349</v>
      </c>
      <c r="C706" s="293" t="s">
        <v>1359</v>
      </c>
      <c r="D706" s="293" t="s">
        <v>1351</v>
      </c>
      <c r="E706" s="294" t="str">
        <f aca="false">CONCATENATE(SUM('Раздел 9'!T23:T23),"=",SUM('Раздел 9'!T10:T22))</f>
        <v>0=0</v>
      </c>
    </row>
    <row r="707" s="295" customFormat="true" ht="15.75" hidden="false" customHeight="false" outlineLevel="0" collapsed="false">
      <c r="A707" s="291" t="str">
        <f aca="false">IF((SUM('Раздел 9'!U23:U23)=SUM('Раздел 9'!U10:U22)),"","Неверно!")</f>
        <v/>
      </c>
      <c r="B707" s="292" t="s">
        <v>1349</v>
      </c>
      <c r="C707" s="293" t="s">
        <v>1360</v>
      </c>
      <c r="D707" s="293" t="s">
        <v>1351</v>
      </c>
      <c r="E707" s="294" t="str">
        <f aca="false">CONCATENATE(SUM('Раздел 9'!U23:U23),"=",SUM('Раздел 9'!U10:U22))</f>
        <v>0=0</v>
      </c>
    </row>
    <row r="708" s="295" customFormat="true" ht="15.75" hidden="false" customHeight="false" outlineLevel="0" collapsed="false">
      <c r="A708" s="291" t="str">
        <f aca="false">IF((SUM('Раздел 9'!V23:V23)=SUM('Раздел 9'!V10:V22)),"","Неверно!")</f>
        <v/>
      </c>
      <c r="B708" s="292" t="s">
        <v>1349</v>
      </c>
      <c r="C708" s="293" t="s">
        <v>1361</v>
      </c>
      <c r="D708" s="293" t="s">
        <v>1351</v>
      </c>
      <c r="E708" s="294" t="str">
        <f aca="false">CONCATENATE(SUM('Раздел 9'!V23:V23),"=",SUM('Раздел 9'!V10:V22))</f>
        <v>0=0</v>
      </c>
    </row>
    <row r="709" s="295" customFormat="true" ht="15.75" hidden="false" customHeight="false" outlineLevel="0" collapsed="false">
      <c r="A709" s="291" t="str">
        <f aca="false">IF((SUM('Раздел 9'!E23:E23)=SUM('Раздел 9'!E10:E22)),"","Неверно!")</f>
        <v/>
      </c>
      <c r="B709" s="292" t="s">
        <v>1349</v>
      </c>
      <c r="C709" s="293" t="s">
        <v>1362</v>
      </c>
      <c r="D709" s="293" t="s">
        <v>1351</v>
      </c>
      <c r="E709" s="294" t="str">
        <f aca="false">CONCATENATE(SUM('Раздел 9'!E23:E23),"=",SUM('Раздел 9'!E10:E22))</f>
        <v>0=0</v>
      </c>
    </row>
    <row r="710" s="295" customFormat="true" ht="15.75" hidden="false" customHeight="false" outlineLevel="0" collapsed="false">
      <c r="A710" s="291" t="str">
        <f aca="false">IF((SUM('Раздел 9'!W23:W23)=SUM('Раздел 9'!W10:W22)),"","Неверно!")</f>
        <v/>
      </c>
      <c r="B710" s="292" t="s">
        <v>1349</v>
      </c>
      <c r="C710" s="293" t="s">
        <v>1363</v>
      </c>
      <c r="D710" s="293" t="s">
        <v>1351</v>
      </c>
      <c r="E710" s="294" t="str">
        <f aca="false">CONCATENATE(SUM('Раздел 9'!W23:W23),"=",SUM('Раздел 9'!W10:W22))</f>
        <v>0=0</v>
      </c>
    </row>
    <row r="711" s="295" customFormat="true" ht="15.75" hidden="false" customHeight="false" outlineLevel="0" collapsed="false">
      <c r="A711" s="291" t="str">
        <f aca="false">IF((SUM('Раздел 9'!X23:X23)=SUM('Раздел 9'!X10:X22)),"","Неверно!")</f>
        <v/>
      </c>
      <c r="B711" s="292" t="s">
        <v>1349</v>
      </c>
      <c r="C711" s="293" t="s">
        <v>1364</v>
      </c>
      <c r="D711" s="293" t="s">
        <v>1351</v>
      </c>
      <c r="E711" s="294" t="str">
        <f aca="false">CONCATENATE(SUM('Раздел 9'!X23:X23),"=",SUM('Раздел 9'!X10:X22))</f>
        <v>0=0</v>
      </c>
    </row>
    <row r="712" s="295" customFormat="true" ht="15.75" hidden="false" customHeight="false" outlineLevel="0" collapsed="false">
      <c r="A712" s="291" t="str">
        <f aca="false">IF((SUM('Раздел 9'!Y23:Y23)=SUM('Раздел 9'!Y10:Y22)),"","Неверно!")</f>
        <v/>
      </c>
      <c r="B712" s="292" t="s">
        <v>1349</v>
      </c>
      <c r="C712" s="293" t="s">
        <v>1365</v>
      </c>
      <c r="D712" s="293" t="s">
        <v>1351</v>
      </c>
      <c r="E712" s="294" t="str">
        <f aca="false">CONCATENATE(SUM('Раздел 9'!Y23:Y23),"=",SUM('Раздел 9'!Y10:Y22))</f>
        <v>0=0</v>
      </c>
    </row>
    <row r="713" s="295" customFormat="true" ht="15.75" hidden="false" customHeight="false" outlineLevel="0" collapsed="false">
      <c r="A713" s="291" t="str">
        <f aca="false">IF((SUM('Раздел 9'!Z23:Z23)=SUM('Раздел 9'!Z10:Z22)),"","Неверно!")</f>
        <v/>
      </c>
      <c r="B713" s="292" t="s">
        <v>1349</v>
      </c>
      <c r="C713" s="293" t="s">
        <v>1366</v>
      </c>
      <c r="D713" s="293" t="s">
        <v>1351</v>
      </c>
      <c r="E713" s="294" t="str">
        <f aca="false">CONCATENATE(SUM('Раздел 9'!Z23:Z23),"=",SUM('Раздел 9'!Z10:Z22))</f>
        <v>0=0</v>
      </c>
    </row>
    <row r="714" s="295" customFormat="true" ht="15.75" hidden="false" customHeight="false" outlineLevel="0" collapsed="false">
      <c r="A714" s="291" t="str">
        <f aca="false">IF((SUM('Раздел 9'!AA23:AA23)=SUM('Раздел 9'!AA10:AA22)),"","Неверно!")</f>
        <v/>
      </c>
      <c r="B714" s="292" t="s">
        <v>1349</v>
      </c>
      <c r="C714" s="293" t="s">
        <v>1367</v>
      </c>
      <c r="D714" s="293" t="s">
        <v>1351</v>
      </c>
      <c r="E714" s="294" t="str">
        <f aca="false">CONCATENATE(SUM('Раздел 9'!AA23:AA23),"=",SUM('Раздел 9'!AA10:AA22))</f>
        <v>0=0</v>
      </c>
    </row>
    <row r="715" s="295" customFormat="true" ht="15.75" hidden="false" customHeight="false" outlineLevel="0" collapsed="false">
      <c r="A715" s="291" t="str">
        <f aca="false">IF((SUM('Раздел 9'!AB23:AB23)=SUM('Раздел 9'!AB10:AB22)),"","Неверно!")</f>
        <v/>
      </c>
      <c r="B715" s="292" t="s">
        <v>1349</v>
      </c>
      <c r="C715" s="293" t="s">
        <v>1368</v>
      </c>
      <c r="D715" s="293" t="s">
        <v>1351</v>
      </c>
      <c r="E715" s="294" t="str">
        <f aca="false">CONCATENATE(SUM('Раздел 9'!AB23:AB23),"=",SUM('Раздел 9'!AB10:AB22))</f>
        <v>0=0</v>
      </c>
    </row>
    <row r="716" s="295" customFormat="true" ht="15.75" hidden="false" customHeight="false" outlineLevel="0" collapsed="false">
      <c r="A716" s="291" t="str">
        <f aca="false">IF((SUM('Раздел 9'!AC23:AC23)=SUM('Раздел 9'!AC10:AC22)),"","Неверно!")</f>
        <v/>
      </c>
      <c r="B716" s="292" t="s">
        <v>1349</v>
      </c>
      <c r="C716" s="293" t="s">
        <v>1369</v>
      </c>
      <c r="D716" s="293" t="s">
        <v>1351</v>
      </c>
      <c r="E716" s="294" t="str">
        <f aca="false">CONCATENATE(SUM('Раздел 9'!AC23:AC23),"=",SUM('Раздел 9'!AC10:AC22))</f>
        <v>0=0</v>
      </c>
    </row>
    <row r="717" s="295" customFormat="true" ht="15.75" hidden="false" customHeight="false" outlineLevel="0" collapsed="false">
      <c r="A717" s="291" t="str">
        <f aca="false">IF((SUM('Раздел 9'!AD23:AD23)=SUM('Раздел 9'!AD10:AD22)),"","Неверно!")</f>
        <v/>
      </c>
      <c r="B717" s="292" t="s">
        <v>1349</v>
      </c>
      <c r="C717" s="293" t="s">
        <v>1370</v>
      </c>
      <c r="D717" s="293" t="s">
        <v>1351</v>
      </c>
      <c r="E717" s="294" t="str">
        <f aca="false">CONCATENATE(SUM('Раздел 9'!AD23:AD23),"=",SUM('Раздел 9'!AD10:AD22))</f>
        <v>0=0</v>
      </c>
    </row>
    <row r="718" s="295" customFormat="true" ht="15.75" hidden="false" customHeight="false" outlineLevel="0" collapsed="false">
      <c r="A718" s="291" t="str">
        <f aca="false">IF((SUM('Раздел 9'!AE23:AE23)=SUM('Раздел 9'!AE10:AE22)),"","Неверно!")</f>
        <v/>
      </c>
      <c r="B718" s="292" t="s">
        <v>1349</v>
      </c>
      <c r="C718" s="293" t="s">
        <v>1371</v>
      </c>
      <c r="D718" s="293" t="s">
        <v>1351</v>
      </c>
      <c r="E718" s="294" t="str">
        <f aca="false">CONCATENATE(SUM('Раздел 9'!AE23:AE23),"=",SUM('Раздел 9'!AE10:AE22))</f>
        <v>0=0</v>
      </c>
    </row>
    <row r="719" s="295" customFormat="true" ht="15.75" hidden="false" customHeight="false" outlineLevel="0" collapsed="false">
      <c r="A719" s="291" t="str">
        <f aca="false">IF((SUM('Раздел 9'!AF23:AF23)=SUM('Раздел 9'!AF10:AF22)),"","Неверно!")</f>
        <v/>
      </c>
      <c r="B719" s="292" t="s">
        <v>1349</v>
      </c>
      <c r="C719" s="293" t="s">
        <v>1372</v>
      </c>
      <c r="D719" s="293" t="s">
        <v>1351</v>
      </c>
      <c r="E719" s="294" t="str">
        <f aca="false">CONCATENATE(SUM('Раздел 9'!AF23:AF23),"=",SUM('Раздел 9'!AF10:AF22))</f>
        <v>0=0</v>
      </c>
    </row>
    <row r="720" s="295" customFormat="true" ht="15.75" hidden="false" customHeight="false" outlineLevel="0" collapsed="false">
      <c r="A720" s="291" t="str">
        <f aca="false">IF((SUM('Раздел 9'!F23:F23)=SUM('Раздел 9'!F10:F22)),"","Неверно!")</f>
        <v/>
      </c>
      <c r="B720" s="292" t="s">
        <v>1349</v>
      </c>
      <c r="C720" s="293" t="s">
        <v>1373</v>
      </c>
      <c r="D720" s="293" t="s">
        <v>1351</v>
      </c>
      <c r="E720" s="294" t="str">
        <f aca="false">CONCATENATE(SUM('Раздел 9'!F23:F23),"=",SUM('Раздел 9'!F10:F22))</f>
        <v>0=0</v>
      </c>
    </row>
    <row r="721" s="295" customFormat="true" ht="15.75" hidden="false" customHeight="false" outlineLevel="0" collapsed="false">
      <c r="A721" s="291" t="str">
        <f aca="false">IF((SUM('Раздел 9'!AG23:AG23)=SUM('Раздел 9'!AG10:AG22)),"","Неверно!")</f>
        <v/>
      </c>
      <c r="B721" s="292" t="s">
        <v>1349</v>
      </c>
      <c r="C721" s="293" t="s">
        <v>1374</v>
      </c>
      <c r="D721" s="293" t="s">
        <v>1351</v>
      </c>
      <c r="E721" s="294" t="str">
        <f aca="false">CONCATENATE(SUM('Раздел 9'!AG23:AG23),"=",SUM('Раздел 9'!AG10:AG22))</f>
        <v>0=0</v>
      </c>
    </row>
    <row r="722" s="295" customFormat="true" ht="15.75" hidden="false" customHeight="false" outlineLevel="0" collapsed="false">
      <c r="A722" s="291" t="str">
        <f aca="false">IF((SUM('Раздел 9'!AH23:AH23)=SUM('Раздел 9'!AH10:AH22)),"","Неверно!")</f>
        <v/>
      </c>
      <c r="B722" s="292" t="s">
        <v>1349</v>
      </c>
      <c r="C722" s="293" t="s">
        <v>1375</v>
      </c>
      <c r="D722" s="293" t="s">
        <v>1351</v>
      </c>
      <c r="E722" s="294" t="str">
        <f aca="false">CONCATENATE(SUM('Раздел 9'!AH23:AH23),"=",SUM('Раздел 9'!AH10:AH22))</f>
        <v>0=0</v>
      </c>
    </row>
    <row r="723" s="295" customFormat="true" ht="15.75" hidden="false" customHeight="false" outlineLevel="0" collapsed="false">
      <c r="A723" s="291" t="str">
        <f aca="false">IF((SUM('Раздел 9'!AI23:AI23)=SUM('Раздел 9'!AI10:AI22)),"","Неверно!")</f>
        <v/>
      </c>
      <c r="B723" s="292" t="s">
        <v>1349</v>
      </c>
      <c r="C723" s="293" t="s">
        <v>1376</v>
      </c>
      <c r="D723" s="293" t="s">
        <v>1351</v>
      </c>
      <c r="E723" s="294" t="str">
        <f aca="false">CONCATENATE(SUM('Раздел 9'!AI23:AI23),"=",SUM('Раздел 9'!AI10:AI22))</f>
        <v>0=0</v>
      </c>
    </row>
    <row r="724" s="295" customFormat="true" ht="15.75" hidden="false" customHeight="false" outlineLevel="0" collapsed="false">
      <c r="A724" s="291" t="str">
        <f aca="false">IF((SUM('Раздел 9'!AJ23:AJ23)=SUM('Раздел 9'!AJ10:AJ22)),"","Неверно!")</f>
        <v/>
      </c>
      <c r="B724" s="292" t="s">
        <v>1349</v>
      </c>
      <c r="C724" s="293" t="s">
        <v>1377</v>
      </c>
      <c r="D724" s="293" t="s">
        <v>1351</v>
      </c>
      <c r="E724" s="294" t="str">
        <f aca="false">CONCATENATE(SUM('Раздел 9'!AJ23:AJ23),"=",SUM('Раздел 9'!AJ10:AJ22))</f>
        <v>0=0</v>
      </c>
    </row>
    <row r="725" s="295" customFormat="true" ht="15.75" hidden="false" customHeight="false" outlineLevel="0" collapsed="false">
      <c r="A725" s="291" t="str">
        <f aca="false">IF((SUM('Раздел 9'!AK23:AK23)=SUM('Раздел 9'!AK10:AK22)),"","Неверно!")</f>
        <v/>
      </c>
      <c r="B725" s="292" t="s">
        <v>1349</v>
      </c>
      <c r="C725" s="293" t="s">
        <v>1378</v>
      </c>
      <c r="D725" s="293" t="s">
        <v>1351</v>
      </c>
      <c r="E725" s="294" t="str">
        <f aca="false">CONCATENATE(SUM('Раздел 9'!AK23:AK23),"=",SUM('Раздел 9'!AK10:AK22))</f>
        <v>0=0</v>
      </c>
    </row>
    <row r="726" s="295" customFormat="true" ht="15.75" hidden="false" customHeight="false" outlineLevel="0" collapsed="false">
      <c r="A726" s="291" t="str">
        <f aca="false">IF((SUM('Раздел 9'!AL23:AL23)=SUM('Раздел 9'!AL10:AL22)),"","Неверно!")</f>
        <v/>
      </c>
      <c r="B726" s="292" t="s">
        <v>1349</v>
      </c>
      <c r="C726" s="293" t="s">
        <v>1379</v>
      </c>
      <c r="D726" s="293" t="s">
        <v>1351</v>
      </c>
      <c r="E726" s="294" t="str">
        <f aca="false">CONCATENATE(SUM('Раздел 9'!AL23:AL23),"=",SUM('Раздел 9'!AL10:AL22))</f>
        <v>0=0</v>
      </c>
    </row>
    <row r="727" s="295" customFormat="true" ht="15.75" hidden="false" customHeight="false" outlineLevel="0" collapsed="false">
      <c r="A727" s="291" t="str">
        <f aca="false">IF((SUM('Раздел 9'!AM23:AM23)=SUM('Раздел 9'!AM10:AM22)),"","Неверно!")</f>
        <v/>
      </c>
      <c r="B727" s="292" t="s">
        <v>1349</v>
      </c>
      <c r="C727" s="293" t="s">
        <v>1380</v>
      </c>
      <c r="D727" s="293" t="s">
        <v>1351</v>
      </c>
      <c r="E727" s="294" t="str">
        <f aca="false">CONCATENATE(SUM('Раздел 9'!AM23:AM23),"=",SUM('Раздел 9'!AM10:AM22))</f>
        <v>0=0</v>
      </c>
    </row>
    <row r="728" s="295" customFormat="true" ht="15.75" hidden="false" customHeight="false" outlineLevel="0" collapsed="false">
      <c r="A728" s="291" t="str">
        <f aca="false">IF((SUM('Раздел 9'!AN23:AN23)=SUM('Раздел 9'!AN10:AN22)),"","Неверно!")</f>
        <v/>
      </c>
      <c r="B728" s="292" t="s">
        <v>1349</v>
      </c>
      <c r="C728" s="293" t="s">
        <v>1381</v>
      </c>
      <c r="D728" s="293" t="s">
        <v>1351</v>
      </c>
      <c r="E728" s="294" t="str">
        <f aca="false">CONCATENATE(SUM('Раздел 9'!AN23:AN23),"=",SUM('Раздел 9'!AN10:AN22))</f>
        <v>0=0</v>
      </c>
    </row>
    <row r="729" s="295" customFormat="true" ht="15.75" hidden="false" customHeight="false" outlineLevel="0" collapsed="false">
      <c r="A729" s="291" t="str">
        <f aca="false">IF((SUM('Раздел 9'!AO23:AO23)=SUM('Раздел 9'!AO10:AO22)),"","Неверно!")</f>
        <v/>
      </c>
      <c r="B729" s="292" t="s">
        <v>1349</v>
      </c>
      <c r="C729" s="293" t="s">
        <v>1382</v>
      </c>
      <c r="D729" s="293" t="s">
        <v>1351</v>
      </c>
      <c r="E729" s="294" t="str">
        <f aca="false">CONCATENATE(SUM('Раздел 9'!AO23:AO23),"=",SUM('Раздел 9'!AO10:AO22))</f>
        <v>0=0</v>
      </c>
    </row>
    <row r="730" s="295" customFormat="true" ht="15.75" hidden="false" customHeight="false" outlineLevel="0" collapsed="false">
      <c r="A730" s="291" t="str">
        <f aca="false">IF((SUM('Раздел 9'!AP23:AP23)=SUM('Раздел 9'!AP10:AP22)),"","Неверно!")</f>
        <v/>
      </c>
      <c r="B730" s="292" t="s">
        <v>1349</v>
      </c>
      <c r="C730" s="293" t="s">
        <v>1383</v>
      </c>
      <c r="D730" s="293" t="s">
        <v>1351</v>
      </c>
      <c r="E730" s="294" t="str">
        <f aca="false">CONCATENATE(SUM('Раздел 9'!AP23:AP23),"=",SUM('Раздел 9'!AP10:AP22))</f>
        <v>0=0</v>
      </c>
    </row>
    <row r="731" s="295" customFormat="true" ht="15.75" hidden="false" customHeight="false" outlineLevel="0" collapsed="false">
      <c r="A731" s="291" t="str">
        <f aca="false">IF((SUM('Раздел 9'!G23:G23)=SUM('Раздел 9'!G10:G22)),"","Неверно!")</f>
        <v/>
      </c>
      <c r="B731" s="292" t="s">
        <v>1349</v>
      </c>
      <c r="C731" s="293" t="s">
        <v>1384</v>
      </c>
      <c r="D731" s="293" t="s">
        <v>1351</v>
      </c>
      <c r="E731" s="294" t="str">
        <f aca="false">CONCATENATE(SUM('Раздел 9'!G23:G23),"=",SUM('Раздел 9'!G10:G22))</f>
        <v>0=0</v>
      </c>
    </row>
    <row r="732" s="295" customFormat="true" ht="15.75" hidden="false" customHeight="false" outlineLevel="0" collapsed="false">
      <c r="A732" s="291" t="str">
        <f aca="false">IF((SUM('Раздел 9'!AQ23:AQ23)=SUM('Раздел 9'!AQ10:AQ22)),"","Неверно!")</f>
        <v/>
      </c>
      <c r="B732" s="292" t="s">
        <v>1349</v>
      </c>
      <c r="C732" s="293" t="s">
        <v>1385</v>
      </c>
      <c r="D732" s="293" t="s">
        <v>1351</v>
      </c>
      <c r="E732" s="294" t="str">
        <f aca="false">CONCATENATE(SUM('Раздел 9'!AQ23:AQ23),"=",SUM('Раздел 9'!AQ10:AQ22))</f>
        <v>0=0</v>
      </c>
    </row>
    <row r="733" s="295" customFormat="true" ht="15.75" hidden="false" customHeight="false" outlineLevel="0" collapsed="false">
      <c r="A733" s="291" t="str">
        <f aca="false">IF((SUM('Раздел 9'!AR23:AR23)=SUM('Раздел 9'!AR10:AR22)),"","Неверно!")</f>
        <v/>
      </c>
      <c r="B733" s="292" t="s">
        <v>1349</v>
      </c>
      <c r="C733" s="293" t="s">
        <v>1386</v>
      </c>
      <c r="D733" s="293" t="s">
        <v>1351</v>
      </c>
      <c r="E733" s="294" t="str">
        <f aca="false">CONCATENATE(SUM('Раздел 9'!AR23:AR23),"=",SUM('Раздел 9'!AR10:AR22))</f>
        <v>0=0</v>
      </c>
    </row>
    <row r="734" s="295" customFormat="true" ht="15.75" hidden="false" customHeight="false" outlineLevel="0" collapsed="false">
      <c r="A734" s="291" t="str">
        <f aca="false">IF((SUM('Раздел 9'!AS23:AS23)=SUM('Раздел 9'!AS10:AS22)),"","Неверно!")</f>
        <v/>
      </c>
      <c r="B734" s="292" t="s">
        <v>1349</v>
      </c>
      <c r="C734" s="293" t="s">
        <v>1387</v>
      </c>
      <c r="D734" s="293" t="s">
        <v>1351</v>
      </c>
      <c r="E734" s="294" t="str">
        <f aca="false">CONCATENATE(SUM('Раздел 9'!AS23:AS23),"=",SUM('Раздел 9'!AS10:AS22))</f>
        <v>0=0</v>
      </c>
    </row>
    <row r="735" s="295" customFormat="true" ht="15.75" hidden="false" customHeight="false" outlineLevel="0" collapsed="false">
      <c r="A735" s="291" t="str">
        <f aca="false">IF((SUM('Раздел 9'!AT23:AT23)=SUM('Раздел 9'!AT10:AT22)),"","Неверно!")</f>
        <v/>
      </c>
      <c r="B735" s="292" t="s">
        <v>1349</v>
      </c>
      <c r="C735" s="293" t="s">
        <v>1388</v>
      </c>
      <c r="D735" s="293" t="s">
        <v>1351</v>
      </c>
      <c r="E735" s="294" t="str">
        <f aca="false">CONCATENATE(SUM('Раздел 9'!AT23:AT23),"=",SUM('Раздел 9'!AT10:AT22))</f>
        <v>0=0</v>
      </c>
    </row>
    <row r="736" s="295" customFormat="true" ht="15.75" hidden="false" customHeight="false" outlineLevel="0" collapsed="false">
      <c r="A736" s="291" t="str">
        <f aca="false">IF((SUM('Раздел 9'!H23:H23)=SUM('Раздел 9'!H10:H22)),"","Неверно!")</f>
        <v/>
      </c>
      <c r="B736" s="292" t="s">
        <v>1349</v>
      </c>
      <c r="C736" s="293" t="s">
        <v>1389</v>
      </c>
      <c r="D736" s="293" t="s">
        <v>1351</v>
      </c>
      <c r="E736" s="294" t="str">
        <f aca="false">CONCATENATE(SUM('Раздел 9'!H23:H23),"=",SUM('Раздел 9'!H10:H22))</f>
        <v>0=0</v>
      </c>
    </row>
    <row r="737" s="295" customFormat="true" ht="15.75" hidden="false" customHeight="false" outlineLevel="0" collapsed="false">
      <c r="A737" s="291" t="str">
        <f aca="false">IF((SUM('Раздел 9'!I23:I23)=SUM('Раздел 9'!I10:I22)),"","Неверно!")</f>
        <v/>
      </c>
      <c r="B737" s="292" t="s">
        <v>1349</v>
      </c>
      <c r="C737" s="293" t="s">
        <v>1390</v>
      </c>
      <c r="D737" s="293" t="s">
        <v>1351</v>
      </c>
      <c r="E737" s="294" t="str">
        <f aca="false">CONCATENATE(SUM('Раздел 9'!I23:I23),"=",SUM('Раздел 9'!I10:I22))</f>
        <v>0=0</v>
      </c>
    </row>
    <row r="738" s="295" customFormat="true" ht="15.75" hidden="false" customHeight="false" outlineLevel="0" collapsed="false">
      <c r="A738" s="291" t="str">
        <f aca="false">IF((SUM('Раздел 9'!J23:J23)=SUM('Раздел 9'!J10:J22)),"","Неверно!")</f>
        <v/>
      </c>
      <c r="B738" s="292" t="s">
        <v>1349</v>
      </c>
      <c r="C738" s="293" t="s">
        <v>1391</v>
      </c>
      <c r="D738" s="293" t="s">
        <v>1351</v>
      </c>
      <c r="E738" s="294" t="str">
        <f aca="false">CONCATENATE(SUM('Раздел 9'!J23:J23),"=",SUM('Раздел 9'!J10:J22))</f>
        <v>0=0</v>
      </c>
    </row>
    <row r="739" s="295" customFormat="true" ht="15.75" hidden="false" customHeight="false" outlineLevel="0" collapsed="false">
      <c r="A739" s="291" t="str">
        <f aca="false">IF((SUM('Раздел 9'!K23:K23)=SUM('Раздел 9'!K10:K22)),"","Неверно!")</f>
        <v/>
      </c>
      <c r="B739" s="292" t="s">
        <v>1349</v>
      </c>
      <c r="C739" s="293" t="s">
        <v>1392</v>
      </c>
      <c r="D739" s="293" t="s">
        <v>1351</v>
      </c>
      <c r="E739" s="294" t="str">
        <f aca="false">CONCATENATE(SUM('Раздел 9'!K23:K23),"=",SUM('Раздел 9'!K10:K22))</f>
        <v>0=0</v>
      </c>
    </row>
    <row r="740" s="295" customFormat="true" ht="15.75" hidden="false" customHeight="false" outlineLevel="0" collapsed="false">
      <c r="A740" s="291" t="str">
        <f aca="false">IF((SUM('Раздел 9'!L23:L23)=SUM('Раздел 9'!L10:L22)),"","Неверно!")</f>
        <v/>
      </c>
      <c r="B740" s="292" t="s">
        <v>1349</v>
      </c>
      <c r="C740" s="293" t="s">
        <v>1393</v>
      </c>
      <c r="D740" s="293" t="s">
        <v>1351</v>
      </c>
      <c r="E740" s="294" t="str">
        <f aca="false">CONCATENATE(SUM('Раздел 9'!L23:L23),"=",SUM('Раздел 9'!L10:L22))</f>
        <v>0=0</v>
      </c>
    </row>
    <row r="741" s="295" customFormat="true" ht="63.75" hidden="false" customHeight="false" outlineLevel="0" collapsed="false">
      <c r="A741" s="291" t="str">
        <f aca="false">IF((SUM('Раздел 9'!D9:D9)=SUM('Раздел 9'!D23:D23)+SUM('Раздел 9'!D33:D33)+SUM('Раздел 9'!D45:D45)+SUM('Раздел 9'!D54:D54)+SUM('Раздел 9'!D62:D62)+SUM('Раздел 9'!D72:D72)+SUM('Раздел 9'!D80:D80)+SUM('Раздел 9'!D93:D93)+SUM('Раздел 9'!D103:D103)+SUM('Раздел 9'!D110:D110)),"","Неверно!")</f>
        <v/>
      </c>
      <c r="B741" s="292" t="s">
        <v>1394</v>
      </c>
      <c r="C741" s="293" t="s">
        <v>1395</v>
      </c>
      <c r="D741" s="293" t="s">
        <v>1396</v>
      </c>
      <c r="E741" s="294" t="str">
        <f aca="false">CONCATENATE(SUM('Раздел 9'!D9:D9),"=",SUM('Раздел 9'!D23:D23),"+",SUM('Раздел 9'!D33:D33),"+",SUM('Раздел 9'!D45:D45),"+",SUM('Раздел 9'!D54:D54),"+",SUM('Раздел 9'!D62:D62),"+",SUM('Раздел 9'!D72:D72),"+",SUM('Раздел 9'!D80:D80),"+",SUM('Раздел 9'!D93:D93),"+",SUM('Раздел 9'!D103:D103),"+",SUM('Раздел 9'!D110:D110))</f>
        <v>179=0+0+0+0+0+0+0+179+0+0</v>
      </c>
    </row>
    <row r="742" s="295" customFormat="true" ht="63.75" hidden="false" customHeight="false" outlineLevel="0" collapsed="false">
      <c r="A742" s="291" t="str">
        <f aca="false">IF((SUM('Раздел 9'!M9:M9)=SUM('Раздел 9'!M23:M23)+SUM('Раздел 9'!M33:M33)+SUM('Раздел 9'!M45:M45)+SUM('Раздел 9'!M54:M54)+SUM('Раздел 9'!M62:M62)+SUM('Раздел 9'!M72:M72)+SUM('Раздел 9'!M80:M80)+SUM('Раздел 9'!M93:M93)+SUM('Раздел 9'!M103:M103)+SUM('Раздел 9'!M110:M110)),"","Неверно!")</f>
        <v/>
      </c>
      <c r="B742" s="292" t="s">
        <v>1394</v>
      </c>
      <c r="C742" s="293" t="s">
        <v>1397</v>
      </c>
      <c r="D742" s="293" t="s">
        <v>1396</v>
      </c>
      <c r="E742" s="294" t="str">
        <f aca="false">CONCATENATE(SUM('Раздел 9'!M9:M9),"=",SUM('Раздел 9'!M23:M23),"+",SUM('Раздел 9'!M33:M33),"+",SUM('Раздел 9'!M45:M45),"+",SUM('Раздел 9'!M54:M54),"+",SUM('Раздел 9'!M62:M62),"+",SUM('Раздел 9'!M72:M72),"+",SUM('Раздел 9'!M80:M80),"+",SUM('Раздел 9'!M93:M93),"+",SUM('Раздел 9'!M103:M103),"+",SUM('Раздел 9'!M110:M110))</f>
        <v>0=0+0+0+0+0+0+0+0+0+0</v>
      </c>
    </row>
    <row r="743" s="295" customFormat="true" ht="63.75" hidden="false" customHeight="false" outlineLevel="0" collapsed="false">
      <c r="A743" s="291" t="str">
        <f aca="false">IF((SUM('Раздел 9'!N9:N9)=SUM('Раздел 9'!N23:N23)+SUM('Раздел 9'!N33:N33)+SUM('Раздел 9'!N45:N45)+SUM('Раздел 9'!N54:N54)+SUM('Раздел 9'!N62:N62)+SUM('Раздел 9'!N72:N72)+SUM('Раздел 9'!N80:N80)+SUM('Раздел 9'!N93:N93)+SUM('Раздел 9'!N103:N103)+SUM('Раздел 9'!N110:N110)),"","Неверно!")</f>
        <v/>
      </c>
      <c r="B743" s="292" t="s">
        <v>1394</v>
      </c>
      <c r="C743" s="293" t="s">
        <v>1398</v>
      </c>
      <c r="D743" s="293" t="s">
        <v>1396</v>
      </c>
      <c r="E743" s="294" t="str">
        <f aca="false">CONCATENATE(SUM('Раздел 9'!N9:N9),"=",SUM('Раздел 9'!N23:N23),"+",SUM('Раздел 9'!N33:N33),"+",SUM('Раздел 9'!N45:N45),"+",SUM('Раздел 9'!N54:N54),"+",SUM('Раздел 9'!N62:N62),"+",SUM('Раздел 9'!N72:N72),"+",SUM('Раздел 9'!N80:N80),"+",SUM('Раздел 9'!N93:N93),"+",SUM('Раздел 9'!N103:N103),"+",SUM('Раздел 9'!N110:N110))</f>
        <v>0=0+0+0+0+0+0+0+0+0+0</v>
      </c>
    </row>
    <row r="744" s="295" customFormat="true" ht="63.75" hidden="false" customHeight="false" outlineLevel="0" collapsed="false">
      <c r="A744" s="291" t="str">
        <f aca="false">IF((SUM('Раздел 9'!O9:O9)=SUM('Раздел 9'!O23:O23)+SUM('Раздел 9'!O33:O33)+SUM('Раздел 9'!O45:O45)+SUM('Раздел 9'!O54:O54)+SUM('Раздел 9'!O62:O62)+SUM('Раздел 9'!O72:O72)+SUM('Раздел 9'!O80:O80)+SUM('Раздел 9'!O93:O93)+SUM('Раздел 9'!O103:O103)+SUM('Раздел 9'!O110:O110)),"","Неверно!")</f>
        <v/>
      </c>
      <c r="B744" s="292" t="s">
        <v>1394</v>
      </c>
      <c r="C744" s="293" t="s">
        <v>1399</v>
      </c>
      <c r="D744" s="293" t="s">
        <v>1396</v>
      </c>
      <c r="E744" s="294" t="str">
        <f aca="false">CONCATENATE(SUM('Раздел 9'!O9:O9),"=",SUM('Раздел 9'!O23:O23),"+",SUM('Раздел 9'!O33:O33),"+",SUM('Раздел 9'!O45:O45),"+",SUM('Раздел 9'!O54:O54),"+",SUM('Раздел 9'!O62:O62),"+",SUM('Раздел 9'!O72:O72),"+",SUM('Раздел 9'!O80:O80),"+",SUM('Раздел 9'!O93:O93),"+",SUM('Раздел 9'!O103:O103),"+",SUM('Раздел 9'!O110:O110))</f>
        <v>8=0+0+0+0+0+0+0+8+0+0</v>
      </c>
    </row>
    <row r="745" s="295" customFormat="true" ht="63.75" hidden="false" customHeight="false" outlineLevel="0" collapsed="false">
      <c r="A745" s="291" t="str">
        <f aca="false">IF((SUM('Раздел 9'!P9:P9)=SUM('Раздел 9'!P23:P23)+SUM('Раздел 9'!P33:P33)+SUM('Раздел 9'!P45:P45)+SUM('Раздел 9'!P54:P54)+SUM('Раздел 9'!P62:P62)+SUM('Раздел 9'!P72:P72)+SUM('Раздел 9'!P80:P80)+SUM('Раздел 9'!P93:P93)+SUM('Раздел 9'!P103:P103)+SUM('Раздел 9'!P110:P110)),"","Неверно!")</f>
        <v/>
      </c>
      <c r="B745" s="292" t="s">
        <v>1394</v>
      </c>
      <c r="C745" s="293" t="s">
        <v>1400</v>
      </c>
      <c r="D745" s="293" t="s">
        <v>1396</v>
      </c>
      <c r="E745" s="294" t="str">
        <f aca="false">CONCATENATE(SUM('Раздел 9'!P9:P9),"=",SUM('Раздел 9'!P23:P23),"+",SUM('Раздел 9'!P33:P33),"+",SUM('Раздел 9'!P45:P45),"+",SUM('Раздел 9'!P54:P54),"+",SUM('Раздел 9'!P62:P62),"+",SUM('Раздел 9'!P72:P72),"+",SUM('Раздел 9'!P80:P80),"+",SUM('Раздел 9'!P93:P93),"+",SUM('Раздел 9'!P103:P103),"+",SUM('Раздел 9'!P110:P110))</f>
        <v>0=0+0+0+0+0+0+0+0+0+0</v>
      </c>
    </row>
    <row r="746" s="295" customFormat="true" ht="63.75" hidden="false" customHeight="false" outlineLevel="0" collapsed="false">
      <c r="A746" s="291" t="str">
        <f aca="false">IF((SUM('Раздел 9'!Q9:Q9)=SUM('Раздел 9'!Q23:Q23)+SUM('Раздел 9'!Q33:Q33)+SUM('Раздел 9'!Q45:Q45)+SUM('Раздел 9'!Q54:Q54)+SUM('Раздел 9'!Q62:Q62)+SUM('Раздел 9'!Q72:Q72)+SUM('Раздел 9'!Q80:Q80)+SUM('Раздел 9'!Q93:Q93)+SUM('Раздел 9'!Q103:Q103)+SUM('Раздел 9'!Q110:Q110)),"","Неверно!")</f>
        <v/>
      </c>
      <c r="B746" s="292" t="s">
        <v>1394</v>
      </c>
      <c r="C746" s="293" t="s">
        <v>1401</v>
      </c>
      <c r="D746" s="293" t="s">
        <v>1396</v>
      </c>
      <c r="E746" s="294" t="str">
        <f aca="false">CONCATENATE(SUM('Раздел 9'!Q9:Q9),"=",SUM('Раздел 9'!Q23:Q23),"+",SUM('Раздел 9'!Q33:Q33),"+",SUM('Раздел 9'!Q45:Q45),"+",SUM('Раздел 9'!Q54:Q54),"+",SUM('Раздел 9'!Q62:Q62),"+",SUM('Раздел 9'!Q72:Q72),"+",SUM('Раздел 9'!Q80:Q80),"+",SUM('Раздел 9'!Q93:Q93),"+",SUM('Раздел 9'!Q103:Q103),"+",SUM('Раздел 9'!Q110:Q110))</f>
        <v>1=0+0+0+0+0+0+0+1+0+0</v>
      </c>
    </row>
    <row r="747" s="295" customFormat="true" ht="63.75" hidden="false" customHeight="false" outlineLevel="0" collapsed="false">
      <c r="A747" s="291" t="str">
        <f aca="false">IF((SUM('Раздел 9'!R9:R9)=SUM('Раздел 9'!R23:R23)+SUM('Раздел 9'!R33:R33)+SUM('Раздел 9'!R45:R45)+SUM('Раздел 9'!R54:R54)+SUM('Раздел 9'!R62:R62)+SUM('Раздел 9'!R72:R72)+SUM('Раздел 9'!R80:R80)+SUM('Раздел 9'!R93:R93)+SUM('Раздел 9'!R103:R103)+SUM('Раздел 9'!R110:R110)),"","Неверно!")</f>
        <v/>
      </c>
      <c r="B747" s="292" t="s">
        <v>1394</v>
      </c>
      <c r="C747" s="293" t="s">
        <v>1402</v>
      </c>
      <c r="D747" s="293" t="s">
        <v>1396</v>
      </c>
      <c r="E747" s="294" t="str">
        <f aca="false">CONCATENATE(SUM('Раздел 9'!R9:R9),"=",SUM('Раздел 9'!R23:R23),"+",SUM('Раздел 9'!R33:R33),"+",SUM('Раздел 9'!R45:R45),"+",SUM('Раздел 9'!R54:R54),"+",SUM('Раздел 9'!R62:R62),"+",SUM('Раздел 9'!R72:R72),"+",SUM('Раздел 9'!R80:R80),"+",SUM('Раздел 9'!R93:R93),"+",SUM('Раздел 9'!R103:R103),"+",SUM('Раздел 9'!R110:R110))</f>
        <v>9=0+0+0+0+0+0+0+9+0+0</v>
      </c>
    </row>
    <row r="748" s="295" customFormat="true" ht="63.75" hidden="false" customHeight="false" outlineLevel="0" collapsed="false">
      <c r="A748" s="291" t="str">
        <f aca="false">IF((SUM('Раздел 9'!S9:S9)=SUM('Раздел 9'!S23:S23)+SUM('Раздел 9'!S33:S33)+SUM('Раздел 9'!S45:S45)+SUM('Раздел 9'!S54:S54)+SUM('Раздел 9'!S62:S62)+SUM('Раздел 9'!S72:S72)+SUM('Раздел 9'!S80:S80)+SUM('Раздел 9'!S93:S93)+SUM('Раздел 9'!S103:S103)+SUM('Раздел 9'!S110:S110)),"","Неверно!")</f>
        <v/>
      </c>
      <c r="B748" s="292" t="s">
        <v>1394</v>
      </c>
      <c r="C748" s="293" t="s">
        <v>1403</v>
      </c>
      <c r="D748" s="293" t="s">
        <v>1396</v>
      </c>
      <c r="E748" s="294" t="str">
        <f aca="false">CONCATENATE(SUM('Раздел 9'!S9:S9),"=",SUM('Раздел 9'!S23:S23),"+",SUM('Раздел 9'!S33:S33),"+",SUM('Раздел 9'!S45:S45),"+",SUM('Раздел 9'!S54:S54),"+",SUM('Раздел 9'!S62:S62),"+",SUM('Раздел 9'!S72:S72),"+",SUM('Раздел 9'!S80:S80),"+",SUM('Раздел 9'!S93:S93),"+",SUM('Раздел 9'!S103:S103),"+",SUM('Раздел 9'!S110:S110))</f>
        <v>3=0+0+0+0+0+0+0+3+0+0</v>
      </c>
    </row>
    <row r="749" s="295" customFormat="true" ht="63.75" hidden="false" customHeight="false" outlineLevel="0" collapsed="false">
      <c r="A749" s="291" t="str">
        <f aca="false">IF((SUM('Раздел 9'!T9:T9)=SUM('Раздел 9'!T23:T23)+SUM('Раздел 9'!T33:T33)+SUM('Раздел 9'!T45:T45)+SUM('Раздел 9'!T54:T54)+SUM('Раздел 9'!T62:T62)+SUM('Раздел 9'!T72:T72)+SUM('Раздел 9'!T80:T80)+SUM('Раздел 9'!T93:T93)+SUM('Раздел 9'!T103:T103)+SUM('Раздел 9'!T110:T110)),"","Неверно!")</f>
        <v/>
      </c>
      <c r="B749" s="292" t="s">
        <v>1394</v>
      </c>
      <c r="C749" s="293" t="s">
        <v>1404</v>
      </c>
      <c r="D749" s="293" t="s">
        <v>1396</v>
      </c>
      <c r="E749" s="294" t="str">
        <f aca="false">CONCATENATE(SUM('Раздел 9'!T9:T9),"=",SUM('Раздел 9'!T23:T23),"+",SUM('Раздел 9'!T33:T33),"+",SUM('Раздел 9'!T45:T45),"+",SUM('Раздел 9'!T54:T54),"+",SUM('Раздел 9'!T62:T62),"+",SUM('Раздел 9'!T72:T72),"+",SUM('Раздел 9'!T80:T80),"+",SUM('Раздел 9'!T93:T93),"+",SUM('Раздел 9'!T103:T103),"+",SUM('Раздел 9'!T110:T110))</f>
        <v>0=0+0+0+0+0+0+0+0+0+0</v>
      </c>
    </row>
    <row r="750" s="295" customFormat="true" ht="63.75" hidden="false" customHeight="false" outlineLevel="0" collapsed="false">
      <c r="A750" s="291" t="str">
        <f aca="false">IF((SUM('Раздел 9'!U9:U9)=SUM('Раздел 9'!U23:U23)+SUM('Раздел 9'!U33:U33)+SUM('Раздел 9'!U45:U45)+SUM('Раздел 9'!U54:U54)+SUM('Раздел 9'!U62:U62)+SUM('Раздел 9'!U72:U72)+SUM('Раздел 9'!U80:U80)+SUM('Раздел 9'!U93:U93)+SUM('Раздел 9'!U103:U103)+SUM('Раздел 9'!U110:U110)),"","Неверно!")</f>
        <v/>
      </c>
      <c r="B750" s="292" t="s">
        <v>1394</v>
      </c>
      <c r="C750" s="293" t="s">
        <v>1405</v>
      </c>
      <c r="D750" s="293" t="s">
        <v>1396</v>
      </c>
      <c r="E750" s="294" t="str">
        <f aca="false">CONCATENATE(SUM('Раздел 9'!U9:U9),"=",SUM('Раздел 9'!U23:U23),"+",SUM('Раздел 9'!U33:U33),"+",SUM('Раздел 9'!U45:U45),"+",SUM('Раздел 9'!U54:U54),"+",SUM('Раздел 9'!U62:U62),"+",SUM('Раздел 9'!U72:U72),"+",SUM('Раздел 9'!U80:U80),"+",SUM('Раздел 9'!U93:U93),"+",SUM('Раздел 9'!U103:U103),"+",SUM('Раздел 9'!U110:U110))</f>
        <v>1=0+0+0+0+0+0+0+1+0+0</v>
      </c>
    </row>
    <row r="751" s="295" customFormat="true" ht="63.75" hidden="false" customHeight="false" outlineLevel="0" collapsed="false">
      <c r="A751" s="291" t="str">
        <f aca="false">IF((SUM('Раздел 9'!V9:V9)=SUM('Раздел 9'!V23:V23)+SUM('Раздел 9'!V33:V33)+SUM('Раздел 9'!V45:V45)+SUM('Раздел 9'!V54:V54)+SUM('Раздел 9'!V62:V62)+SUM('Раздел 9'!V72:V72)+SUM('Раздел 9'!V80:V80)+SUM('Раздел 9'!V93:V93)+SUM('Раздел 9'!V103:V103)+SUM('Раздел 9'!V110:V110)),"","Неверно!")</f>
        <v/>
      </c>
      <c r="B751" s="292" t="s">
        <v>1394</v>
      </c>
      <c r="C751" s="293" t="s">
        <v>1406</v>
      </c>
      <c r="D751" s="293" t="s">
        <v>1396</v>
      </c>
      <c r="E751" s="294" t="str">
        <f aca="false">CONCATENATE(SUM('Раздел 9'!V9:V9),"=",SUM('Раздел 9'!V23:V23),"+",SUM('Раздел 9'!V33:V33),"+",SUM('Раздел 9'!V45:V45),"+",SUM('Раздел 9'!V54:V54),"+",SUM('Раздел 9'!V62:V62),"+",SUM('Раздел 9'!V72:V72),"+",SUM('Раздел 9'!V80:V80),"+",SUM('Раздел 9'!V93:V93),"+",SUM('Раздел 9'!V103:V103),"+",SUM('Раздел 9'!V110:V110))</f>
        <v>0=0+0+0+0+0+0+0+0+0+0</v>
      </c>
    </row>
    <row r="752" s="295" customFormat="true" ht="63.75" hidden="false" customHeight="false" outlineLevel="0" collapsed="false">
      <c r="A752" s="291" t="str">
        <f aca="false">IF((SUM('Раздел 9'!E9:E9)=SUM('Раздел 9'!E23:E23)+SUM('Раздел 9'!E33:E33)+SUM('Раздел 9'!E45:E45)+SUM('Раздел 9'!E54:E54)+SUM('Раздел 9'!E62:E62)+SUM('Раздел 9'!E72:E72)+SUM('Раздел 9'!E80:E80)+SUM('Раздел 9'!E93:E93)+SUM('Раздел 9'!E103:E103)+SUM('Раздел 9'!E110:E110)),"","Неверно!")</f>
        <v/>
      </c>
      <c r="B752" s="292" t="s">
        <v>1394</v>
      </c>
      <c r="C752" s="293" t="s">
        <v>1407</v>
      </c>
      <c r="D752" s="293" t="s">
        <v>1396</v>
      </c>
      <c r="E752" s="294" t="str">
        <f aca="false">CONCATENATE(SUM('Раздел 9'!E9:E9),"=",SUM('Раздел 9'!E23:E23),"+",SUM('Раздел 9'!E33:E33),"+",SUM('Раздел 9'!E45:E45),"+",SUM('Раздел 9'!E54:E54),"+",SUM('Раздел 9'!E62:E62),"+",SUM('Раздел 9'!E72:E72),"+",SUM('Раздел 9'!E80:E80),"+",SUM('Раздел 9'!E93:E93),"+",SUM('Раздел 9'!E103:E103),"+",SUM('Раздел 9'!E110:E110))</f>
        <v>5=0+0+0+0+0+0+0+5+0+0</v>
      </c>
    </row>
    <row r="753" s="295" customFormat="true" ht="63.75" hidden="false" customHeight="false" outlineLevel="0" collapsed="false">
      <c r="A753" s="291" t="str">
        <f aca="false">IF((SUM('Раздел 9'!W9:W9)=SUM('Раздел 9'!W23:W23)+SUM('Раздел 9'!W33:W33)+SUM('Раздел 9'!W45:W45)+SUM('Раздел 9'!W54:W54)+SUM('Раздел 9'!W62:W62)+SUM('Раздел 9'!W72:W72)+SUM('Раздел 9'!W80:W80)+SUM('Раздел 9'!W93:W93)+SUM('Раздел 9'!W103:W103)+SUM('Раздел 9'!W110:W110)),"","Неверно!")</f>
        <v/>
      </c>
      <c r="B753" s="292" t="s">
        <v>1394</v>
      </c>
      <c r="C753" s="293" t="s">
        <v>1408</v>
      </c>
      <c r="D753" s="293" t="s">
        <v>1396</v>
      </c>
      <c r="E753" s="294" t="str">
        <f aca="false">CONCATENATE(SUM('Раздел 9'!W9:W9),"=",SUM('Раздел 9'!W23:W23),"+",SUM('Раздел 9'!W33:W33),"+",SUM('Раздел 9'!W45:W45),"+",SUM('Раздел 9'!W54:W54),"+",SUM('Раздел 9'!W62:W62),"+",SUM('Раздел 9'!W72:W72),"+",SUM('Раздел 9'!W80:W80),"+",SUM('Раздел 9'!W93:W93),"+",SUM('Раздел 9'!W103:W103),"+",SUM('Раздел 9'!W110:W110))</f>
        <v>14=0+0+0+0+0+0+0+14+0+0</v>
      </c>
    </row>
    <row r="754" s="295" customFormat="true" ht="63.75" hidden="false" customHeight="false" outlineLevel="0" collapsed="false">
      <c r="A754" s="291" t="str">
        <f aca="false">IF((SUM('Раздел 9'!X9:X9)=SUM('Раздел 9'!X23:X23)+SUM('Раздел 9'!X33:X33)+SUM('Раздел 9'!X45:X45)+SUM('Раздел 9'!X54:X54)+SUM('Раздел 9'!X62:X62)+SUM('Раздел 9'!X72:X72)+SUM('Раздел 9'!X80:X80)+SUM('Раздел 9'!X93:X93)+SUM('Раздел 9'!X103:X103)+SUM('Раздел 9'!X110:X110)),"","Неверно!")</f>
        <v/>
      </c>
      <c r="B754" s="292" t="s">
        <v>1394</v>
      </c>
      <c r="C754" s="293" t="s">
        <v>1409</v>
      </c>
      <c r="D754" s="293" t="s">
        <v>1396</v>
      </c>
      <c r="E754" s="294" t="str">
        <f aca="false">CONCATENATE(SUM('Раздел 9'!X9:X9),"=",SUM('Раздел 9'!X23:X23),"+",SUM('Раздел 9'!X33:X33),"+",SUM('Раздел 9'!X45:X45),"+",SUM('Раздел 9'!X54:X54),"+",SUM('Раздел 9'!X62:X62),"+",SUM('Раздел 9'!X72:X72),"+",SUM('Раздел 9'!X80:X80),"+",SUM('Раздел 9'!X93:X93),"+",SUM('Раздел 9'!X103:X103),"+",SUM('Раздел 9'!X110:X110))</f>
        <v>0=0+0+0+0+0+0+0+0+0+0</v>
      </c>
    </row>
    <row r="755" s="295" customFormat="true" ht="63.75" hidden="false" customHeight="false" outlineLevel="0" collapsed="false">
      <c r="A755" s="291" t="str">
        <f aca="false">IF((SUM('Раздел 9'!Y9:Y9)=SUM('Раздел 9'!Y23:Y23)+SUM('Раздел 9'!Y33:Y33)+SUM('Раздел 9'!Y45:Y45)+SUM('Раздел 9'!Y54:Y54)+SUM('Раздел 9'!Y62:Y62)+SUM('Раздел 9'!Y72:Y72)+SUM('Раздел 9'!Y80:Y80)+SUM('Раздел 9'!Y93:Y93)+SUM('Раздел 9'!Y103:Y103)+SUM('Раздел 9'!Y110:Y110)),"","Неверно!")</f>
        <v/>
      </c>
      <c r="B755" s="292" t="s">
        <v>1394</v>
      </c>
      <c r="C755" s="293" t="s">
        <v>1410</v>
      </c>
      <c r="D755" s="293" t="s">
        <v>1396</v>
      </c>
      <c r="E755" s="294" t="str">
        <f aca="false">CONCATENATE(SUM('Раздел 9'!Y9:Y9),"=",SUM('Раздел 9'!Y23:Y23),"+",SUM('Раздел 9'!Y33:Y33),"+",SUM('Раздел 9'!Y45:Y45),"+",SUM('Раздел 9'!Y54:Y54),"+",SUM('Раздел 9'!Y62:Y62),"+",SUM('Раздел 9'!Y72:Y72),"+",SUM('Раздел 9'!Y80:Y80),"+",SUM('Раздел 9'!Y93:Y93),"+",SUM('Раздел 9'!Y103:Y103),"+",SUM('Раздел 9'!Y110:Y110))</f>
        <v>0=0+0+0+0+0+0+0+0+0+0</v>
      </c>
    </row>
    <row r="756" s="295" customFormat="true" ht="63.75" hidden="false" customHeight="false" outlineLevel="0" collapsed="false">
      <c r="A756" s="291" t="str">
        <f aca="false">IF((SUM('Раздел 9'!Z9:Z9)=SUM('Раздел 9'!Z23:Z23)+SUM('Раздел 9'!Z33:Z33)+SUM('Раздел 9'!Z45:Z45)+SUM('Раздел 9'!Z54:Z54)+SUM('Раздел 9'!Z62:Z62)+SUM('Раздел 9'!Z72:Z72)+SUM('Раздел 9'!Z80:Z80)+SUM('Раздел 9'!Z93:Z93)+SUM('Раздел 9'!Z103:Z103)+SUM('Раздел 9'!Z110:Z110)),"","Неверно!")</f>
        <v/>
      </c>
      <c r="B756" s="292" t="s">
        <v>1394</v>
      </c>
      <c r="C756" s="293" t="s">
        <v>1411</v>
      </c>
      <c r="D756" s="293" t="s">
        <v>1396</v>
      </c>
      <c r="E756" s="294" t="str">
        <f aca="false">CONCATENATE(SUM('Раздел 9'!Z9:Z9),"=",SUM('Раздел 9'!Z23:Z23),"+",SUM('Раздел 9'!Z33:Z33),"+",SUM('Раздел 9'!Z45:Z45),"+",SUM('Раздел 9'!Z54:Z54),"+",SUM('Раздел 9'!Z62:Z62),"+",SUM('Раздел 9'!Z72:Z72),"+",SUM('Раздел 9'!Z80:Z80),"+",SUM('Раздел 9'!Z93:Z93),"+",SUM('Раздел 9'!Z103:Z103),"+",SUM('Раздел 9'!Z110:Z110))</f>
        <v>0=0+0+0+0+0+0+0+0+0+0</v>
      </c>
    </row>
    <row r="757" s="295" customFormat="true" ht="63.75" hidden="false" customHeight="false" outlineLevel="0" collapsed="false">
      <c r="A757" s="291" t="str">
        <f aca="false">IF((SUM('Раздел 9'!AA9:AA9)=SUM('Раздел 9'!AA23:AA23)+SUM('Раздел 9'!AA33:AA33)+SUM('Раздел 9'!AA45:AA45)+SUM('Раздел 9'!AA54:AA54)+SUM('Раздел 9'!AA62:AA62)+SUM('Раздел 9'!AA72:AA72)+SUM('Раздел 9'!AA80:AA80)+SUM('Раздел 9'!AA93:AA93)+SUM('Раздел 9'!AA103:AA103)+SUM('Раздел 9'!AA110:AA110)),"","Неверно!")</f>
        <v/>
      </c>
      <c r="B757" s="292" t="s">
        <v>1394</v>
      </c>
      <c r="C757" s="293" t="s">
        <v>1412</v>
      </c>
      <c r="D757" s="293" t="s">
        <v>1396</v>
      </c>
      <c r="E757" s="294" t="str">
        <f aca="false">CONCATENATE(SUM('Раздел 9'!AA9:AA9),"=",SUM('Раздел 9'!AA23:AA23),"+",SUM('Раздел 9'!AA33:AA33),"+",SUM('Раздел 9'!AA45:AA45),"+",SUM('Раздел 9'!AA54:AA54),"+",SUM('Раздел 9'!AA62:AA62),"+",SUM('Раздел 9'!AA72:AA72),"+",SUM('Раздел 9'!AA80:AA80),"+",SUM('Раздел 9'!AA93:AA93),"+",SUM('Раздел 9'!AA103:AA103),"+",SUM('Раздел 9'!AA110:AA110))</f>
        <v>0=0+0+0+0+0+0+0+0+0+0</v>
      </c>
    </row>
    <row r="758" s="295" customFormat="true" ht="63.75" hidden="false" customHeight="false" outlineLevel="0" collapsed="false">
      <c r="A758" s="291" t="str">
        <f aca="false">IF((SUM('Раздел 9'!AB9:AB9)=SUM('Раздел 9'!AB23:AB23)+SUM('Раздел 9'!AB33:AB33)+SUM('Раздел 9'!AB45:AB45)+SUM('Раздел 9'!AB54:AB54)+SUM('Раздел 9'!AB62:AB62)+SUM('Раздел 9'!AB72:AB72)+SUM('Раздел 9'!AB80:AB80)+SUM('Раздел 9'!AB93:AB93)+SUM('Раздел 9'!AB103:AB103)+SUM('Раздел 9'!AB110:AB110)),"","Неверно!")</f>
        <v/>
      </c>
      <c r="B758" s="292" t="s">
        <v>1394</v>
      </c>
      <c r="C758" s="293" t="s">
        <v>1413</v>
      </c>
      <c r="D758" s="293" t="s">
        <v>1396</v>
      </c>
      <c r="E758" s="294" t="str">
        <f aca="false">CONCATENATE(SUM('Раздел 9'!AB9:AB9),"=",SUM('Раздел 9'!AB23:AB23),"+",SUM('Раздел 9'!AB33:AB33),"+",SUM('Раздел 9'!AB45:AB45),"+",SUM('Раздел 9'!AB54:AB54),"+",SUM('Раздел 9'!AB62:AB62),"+",SUM('Раздел 9'!AB72:AB72),"+",SUM('Раздел 9'!AB80:AB80),"+",SUM('Раздел 9'!AB93:AB93),"+",SUM('Раздел 9'!AB103:AB103),"+",SUM('Раздел 9'!AB110:AB110))</f>
        <v>0=0+0+0+0+0+0+0+0+0+0</v>
      </c>
    </row>
    <row r="759" s="295" customFormat="true" ht="63.75" hidden="false" customHeight="false" outlineLevel="0" collapsed="false">
      <c r="A759" s="291" t="str">
        <f aca="false">IF((SUM('Раздел 9'!AC9:AC9)=SUM('Раздел 9'!AC23:AC23)+SUM('Раздел 9'!AC33:AC33)+SUM('Раздел 9'!AC45:AC45)+SUM('Раздел 9'!AC54:AC54)+SUM('Раздел 9'!AC62:AC62)+SUM('Раздел 9'!AC72:AC72)+SUM('Раздел 9'!AC80:AC80)+SUM('Раздел 9'!AC93:AC93)+SUM('Раздел 9'!AC103:AC103)+SUM('Раздел 9'!AC110:AC110)),"","Неверно!")</f>
        <v/>
      </c>
      <c r="B759" s="292" t="s">
        <v>1394</v>
      </c>
      <c r="C759" s="293" t="s">
        <v>1414</v>
      </c>
      <c r="D759" s="293" t="s">
        <v>1396</v>
      </c>
      <c r="E759" s="294" t="str">
        <f aca="false">CONCATENATE(SUM('Раздел 9'!AC9:AC9),"=",SUM('Раздел 9'!AC23:AC23),"+",SUM('Раздел 9'!AC33:AC33),"+",SUM('Раздел 9'!AC45:AC45),"+",SUM('Раздел 9'!AC54:AC54),"+",SUM('Раздел 9'!AC62:AC62),"+",SUM('Раздел 9'!AC72:AC72),"+",SUM('Раздел 9'!AC80:AC80),"+",SUM('Раздел 9'!AC93:AC93),"+",SUM('Раздел 9'!AC103:AC103),"+",SUM('Раздел 9'!AC110:AC110))</f>
        <v>27=0+0+0+0+0+0+0+27+0+0</v>
      </c>
    </row>
    <row r="760" s="295" customFormat="true" ht="63.75" hidden="false" customHeight="false" outlineLevel="0" collapsed="false">
      <c r="A760" s="291" t="str">
        <f aca="false">IF((SUM('Раздел 9'!AD9:AD9)=SUM('Раздел 9'!AD23:AD23)+SUM('Раздел 9'!AD33:AD33)+SUM('Раздел 9'!AD45:AD45)+SUM('Раздел 9'!AD54:AD54)+SUM('Раздел 9'!AD62:AD62)+SUM('Раздел 9'!AD72:AD72)+SUM('Раздел 9'!AD80:AD80)+SUM('Раздел 9'!AD93:AD93)+SUM('Раздел 9'!AD103:AD103)+SUM('Раздел 9'!AD110:AD110)),"","Неверно!")</f>
        <v/>
      </c>
      <c r="B760" s="292" t="s">
        <v>1394</v>
      </c>
      <c r="C760" s="293" t="s">
        <v>1415</v>
      </c>
      <c r="D760" s="293" t="s">
        <v>1396</v>
      </c>
      <c r="E760" s="294" t="str">
        <f aca="false">CONCATENATE(SUM('Раздел 9'!AD9:AD9),"=",SUM('Раздел 9'!AD23:AD23),"+",SUM('Раздел 9'!AD33:AD33),"+",SUM('Раздел 9'!AD45:AD45),"+",SUM('Раздел 9'!AD54:AD54),"+",SUM('Раздел 9'!AD62:AD62),"+",SUM('Раздел 9'!AD72:AD72),"+",SUM('Раздел 9'!AD80:AD80),"+",SUM('Раздел 9'!AD93:AD93),"+",SUM('Раздел 9'!AD103:AD103),"+",SUM('Раздел 9'!AD110:AD110))</f>
        <v>0=0+0+0+0+0+0+0+0+0+0</v>
      </c>
    </row>
    <row r="761" s="295" customFormat="true" ht="63.75" hidden="false" customHeight="false" outlineLevel="0" collapsed="false">
      <c r="A761" s="291" t="str">
        <f aca="false">IF((SUM('Раздел 9'!AE9:AE9)=SUM('Раздел 9'!AE23:AE23)+SUM('Раздел 9'!AE33:AE33)+SUM('Раздел 9'!AE45:AE45)+SUM('Раздел 9'!AE54:AE54)+SUM('Раздел 9'!AE62:AE62)+SUM('Раздел 9'!AE72:AE72)+SUM('Раздел 9'!AE80:AE80)+SUM('Раздел 9'!AE93:AE93)+SUM('Раздел 9'!AE103:AE103)+SUM('Раздел 9'!AE110:AE110)),"","Неверно!")</f>
        <v/>
      </c>
      <c r="B761" s="292" t="s">
        <v>1394</v>
      </c>
      <c r="C761" s="293" t="s">
        <v>1416</v>
      </c>
      <c r="D761" s="293" t="s">
        <v>1396</v>
      </c>
      <c r="E761" s="294" t="str">
        <f aca="false">CONCATENATE(SUM('Раздел 9'!AE9:AE9),"=",SUM('Раздел 9'!AE23:AE23),"+",SUM('Раздел 9'!AE33:AE33),"+",SUM('Раздел 9'!AE45:AE45),"+",SUM('Раздел 9'!AE54:AE54),"+",SUM('Раздел 9'!AE62:AE62),"+",SUM('Раздел 9'!AE72:AE72),"+",SUM('Раздел 9'!AE80:AE80),"+",SUM('Раздел 9'!AE93:AE93),"+",SUM('Раздел 9'!AE103:AE103),"+",SUM('Раздел 9'!AE110:AE110))</f>
        <v>0=0+0+0+0+0+0+0+0+0+0</v>
      </c>
    </row>
    <row r="762" s="295" customFormat="true" ht="63.75" hidden="false" customHeight="false" outlineLevel="0" collapsed="false">
      <c r="A762" s="291" t="str">
        <f aca="false">IF((SUM('Раздел 9'!AF9:AF9)=SUM('Раздел 9'!AF23:AF23)+SUM('Раздел 9'!AF33:AF33)+SUM('Раздел 9'!AF45:AF45)+SUM('Раздел 9'!AF54:AF54)+SUM('Раздел 9'!AF62:AF62)+SUM('Раздел 9'!AF72:AF72)+SUM('Раздел 9'!AF80:AF80)+SUM('Раздел 9'!AF93:AF93)+SUM('Раздел 9'!AF103:AF103)+SUM('Раздел 9'!AF110:AF110)),"","Неверно!")</f>
        <v/>
      </c>
      <c r="B762" s="292" t="s">
        <v>1394</v>
      </c>
      <c r="C762" s="293" t="s">
        <v>1417</v>
      </c>
      <c r="D762" s="293" t="s">
        <v>1396</v>
      </c>
      <c r="E762" s="294" t="str">
        <f aca="false">CONCATENATE(SUM('Раздел 9'!AF9:AF9),"=",SUM('Раздел 9'!AF23:AF23),"+",SUM('Раздел 9'!AF33:AF33),"+",SUM('Раздел 9'!AF45:AF45),"+",SUM('Раздел 9'!AF54:AF54),"+",SUM('Раздел 9'!AF62:AF62),"+",SUM('Раздел 9'!AF72:AF72),"+",SUM('Раздел 9'!AF80:AF80),"+",SUM('Раздел 9'!AF93:AF93),"+",SUM('Раздел 9'!AF103:AF103),"+",SUM('Раздел 9'!AF110:AF110))</f>
        <v>0=0+0+0+0+0+0+0+0+0+0</v>
      </c>
    </row>
    <row r="763" s="295" customFormat="true" ht="63.75" hidden="false" customHeight="false" outlineLevel="0" collapsed="false">
      <c r="A763" s="291" t="str">
        <f aca="false">IF((SUM('Раздел 9'!F9:F9)=SUM('Раздел 9'!F23:F23)+SUM('Раздел 9'!F33:F33)+SUM('Раздел 9'!F45:F45)+SUM('Раздел 9'!F54:F54)+SUM('Раздел 9'!F62:F62)+SUM('Раздел 9'!F72:F72)+SUM('Раздел 9'!F80:F80)+SUM('Раздел 9'!F93:F93)+SUM('Раздел 9'!F103:F103)+SUM('Раздел 9'!F110:F110)),"","Неверно!")</f>
        <v/>
      </c>
      <c r="B763" s="292" t="s">
        <v>1394</v>
      </c>
      <c r="C763" s="293" t="s">
        <v>1418</v>
      </c>
      <c r="D763" s="293" t="s">
        <v>1396</v>
      </c>
      <c r="E763" s="294" t="str">
        <f aca="false">CONCATENATE(SUM('Раздел 9'!F9:F9),"=",SUM('Раздел 9'!F23:F23),"+",SUM('Раздел 9'!F33:F33),"+",SUM('Раздел 9'!F45:F45),"+",SUM('Раздел 9'!F54:F54),"+",SUM('Раздел 9'!F62:F62),"+",SUM('Раздел 9'!F72:F72),"+",SUM('Раздел 9'!F80:F80),"+",SUM('Раздел 9'!F93:F93),"+",SUM('Раздел 9'!F103:F103),"+",SUM('Раздел 9'!F110:F110))</f>
        <v>3=0+0+0+0+0+0+0+3+0+0</v>
      </c>
    </row>
    <row r="764" s="295" customFormat="true" ht="63.75" hidden="false" customHeight="false" outlineLevel="0" collapsed="false">
      <c r="A764" s="291" t="str">
        <f aca="false">IF((SUM('Раздел 9'!AG9:AG9)=SUM('Раздел 9'!AG23:AG23)+SUM('Раздел 9'!AG33:AG33)+SUM('Раздел 9'!AG45:AG45)+SUM('Раздел 9'!AG54:AG54)+SUM('Раздел 9'!AG62:AG62)+SUM('Раздел 9'!AG72:AG72)+SUM('Раздел 9'!AG80:AG80)+SUM('Раздел 9'!AG93:AG93)+SUM('Раздел 9'!AG103:AG103)+SUM('Раздел 9'!AG110:AG110)),"","Неверно!")</f>
        <v/>
      </c>
      <c r="B764" s="292" t="s">
        <v>1394</v>
      </c>
      <c r="C764" s="293" t="s">
        <v>1419</v>
      </c>
      <c r="D764" s="293" t="s">
        <v>1396</v>
      </c>
      <c r="E764" s="294" t="str">
        <f aca="false">CONCATENATE(SUM('Раздел 9'!AG9:AG9),"=",SUM('Раздел 9'!AG23:AG23),"+",SUM('Раздел 9'!AG33:AG33),"+",SUM('Раздел 9'!AG45:AG45),"+",SUM('Раздел 9'!AG54:AG54),"+",SUM('Раздел 9'!AG62:AG62),"+",SUM('Раздел 9'!AG72:AG72),"+",SUM('Раздел 9'!AG80:AG80),"+",SUM('Раздел 9'!AG93:AG93),"+",SUM('Раздел 9'!AG103:AG103),"+",SUM('Раздел 9'!AG110:AG110))</f>
        <v>0=0+0+0+0+0+0+0+0+0+0</v>
      </c>
    </row>
    <row r="765" s="295" customFormat="true" ht="63.75" hidden="false" customHeight="false" outlineLevel="0" collapsed="false">
      <c r="A765" s="291" t="str">
        <f aca="false">IF((SUM('Раздел 9'!AH9:AH9)=SUM('Раздел 9'!AH23:AH23)+SUM('Раздел 9'!AH33:AH33)+SUM('Раздел 9'!AH45:AH45)+SUM('Раздел 9'!AH54:AH54)+SUM('Раздел 9'!AH62:AH62)+SUM('Раздел 9'!AH72:AH72)+SUM('Раздел 9'!AH80:AH80)+SUM('Раздел 9'!AH93:AH93)+SUM('Раздел 9'!AH103:AH103)+SUM('Раздел 9'!AH110:AH110)),"","Неверно!")</f>
        <v/>
      </c>
      <c r="B765" s="292" t="s">
        <v>1394</v>
      </c>
      <c r="C765" s="293" t="s">
        <v>1420</v>
      </c>
      <c r="D765" s="293" t="s">
        <v>1396</v>
      </c>
      <c r="E765" s="294" t="str">
        <f aca="false">CONCATENATE(SUM('Раздел 9'!AH9:AH9),"=",SUM('Раздел 9'!AH23:AH23),"+",SUM('Раздел 9'!AH33:AH33),"+",SUM('Раздел 9'!AH45:AH45),"+",SUM('Раздел 9'!AH54:AH54),"+",SUM('Раздел 9'!AH62:AH62),"+",SUM('Раздел 9'!AH72:AH72),"+",SUM('Раздел 9'!AH80:AH80),"+",SUM('Раздел 9'!AH93:AH93),"+",SUM('Раздел 9'!AH103:AH103),"+",SUM('Раздел 9'!AH110:AH110))</f>
        <v>0=0+0+0+0+0+0+0+0+0+0</v>
      </c>
    </row>
    <row r="766" s="295" customFormat="true" ht="63.75" hidden="false" customHeight="false" outlineLevel="0" collapsed="false">
      <c r="A766" s="291" t="str">
        <f aca="false">IF((SUM('Раздел 9'!AI9:AI9)=SUM('Раздел 9'!AI23:AI23)+SUM('Раздел 9'!AI33:AI33)+SUM('Раздел 9'!AI45:AI45)+SUM('Раздел 9'!AI54:AI54)+SUM('Раздел 9'!AI62:AI62)+SUM('Раздел 9'!AI72:AI72)+SUM('Раздел 9'!AI80:AI80)+SUM('Раздел 9'!AI93:AI93)+SUM('Раздел 9'!AI103:AI103)+SUM('Раздел 9'!AI110:AI110)),"","Неверно!")</f>
        <v/>
      </c>
      <c r="B766" s="292" t="s">
        <v>1394</v>
      </c>
      <c r="C766" s="293" t="s">
        <v>1421</v>
      </c>
      <c r="D766" s="293" t="s">
        <v>1396</v>
      </c>
      <c r="E766" s="294" t="str">
        <f aca="false">CONCATENATE(SUM('Раздел 9'!AI9:AI9),"=",SUM('Раздел 9'!AI23:AI23),"+",SUM('Раздел 9'!AI33:AI33),"+",SUM('Раздел 9'!AI45:AI45),"+",SUM('Раздел 9'!AI54:AI54),"+",SUM('Раздел 9'!AI62:AI62),"+",SUM('Раздел 9'!AI72:AI72),"+",SUM('Раздел 9'!AI80:AI80),"+",SUM('Раздел 9'!AI93:AI93),"+",SUM('Раздел 9'!AI103:AI103),"+",SUM('Раздел 9'!AI110:AI110))</f>
        <v>0=0+0+0+0+0+0+0+0+0+0</v>
      </c>
    </row>
    <row r="767" s="295" customFormat="true" ht="63.75" hidden="false" customHeight="false" outlineLevel="0" collapsed="false">
      <c r="A767" s="291" t="str">
        <f aca="false">IF((SUM('Раздел 9'!AJ9:AJ9)=SUM('Раздел 9'!AJ23:AJ23)+SUM('Раздел 9'!AJ33:AJ33)+SUM('Раздел 9'!AJ45:AJ45)+SUM('Раздел 9'!AJ54:AJ54)+SUM('Раздел 9'!AJ62:AJ62)+SUM('Раздел 9'!AJ72:AJ72)+SUM('Раздел 9'!AJ80:AJ80)+SUM('Раздел 9'!AJ93:AJ93)+SUM('Раздел 9'!AJ103:AJ103)+SUM('Раздел 9'!AJ110:AJ110)),"","Неверно!")</f>
        <v/>
      </c>
      <c r="B767" s="292" t="s">
        <v>1394</v>
      </c>
      <c r="C767" s="293" t="s">
        <v>1422</v>
      </c>
      <c r="D767" s="293" t="s">
        <v>1396</v>
      </c>
      <c r="E767" s="294" t="str">
        <f aca="false">CONCATENATE(SUM('Раздел 9'!AJ9:AJ9),"=",SUM('Раздел 9'!AJ23:AJ23),"+",SUM('Раздел 9'!AJ33:AJ33),"+",SUM('Раздел 9'!AJ45:AJ45),"+",SUM('Раздел 9'!AJ54:AJ54),"+",SUM('Раздел 9'!AJ62:AJ62),"+",SUM('Раздел 9'!AJ72:AJ72),"+",SUM('Раздел 9'!AJ80:AJ80),"+",SUM('Раздел 9'!AJ93:AJ93),"+",SUM('Раздел 9'!AJ103:AJ103),"+",SUM('Раздел 9'!AJ110:AJ110))</f>
        <v>62=0+0+0+0+0+0+0+62+0+0</v>
      </c>
    </row>
    <row r="768" s="295" customFormat="true" ht="63.75" hidden="false" customHeight="false" outlineLevel="0" collapsed="false">
      <c r="A768" s="291" t="str">
        <f aca="false">IF((SUM('Раздел 9'!AK9:AK9)=SUM('Раздел 9'!AK23:AK23)+SUM('Раздел 9'!AK33:AK33)+SUM('Раздел 9'!AK45:AK45)+SUM('Раздел 9'!AK54:AK54)+SUM('Раздел 9'!AK62:AK62)+SUM('Раздел 9'!AK72:AK72)+SUM('Раздел 9'!AK80:AK80)+SUM('Раздел 9'!AK93:AK93)+SUM('Раздел 9'!AK103:AK103)+SUM('Раздел 9'!AK110:AK110)),"","Неверно!")</f>
        <v/>
      </c>
      <c r="B768" s="292" t="s">
        <v>1394</v>
      </c>
      <c r="C768" s="293" t="s">
        <v>1423</v>
      </c>
      <c r="D768" s="293" t="s">
        <v>1396</v>
      </c>
      <c r="E768" s="294" t="str">
        <f aca="false">CONCATENATE(SUM('Раздел 9'!AK9:AK9),"=",SUM('Раздел 9'!AK23:AK23),"+",SUM('Раздел 9'!AK33:AK33),"+",SUM('Раздел 9'!AK45:AK45),"+",SUM('Раздел 9'!AK54:AK54),"+",SUM('Раздел 9'!AK62:AK62),"+",SUM('Раздел 9'!AK72:AK72),"+",SUM('Раздел 9'!AK80:AK80),"+",SUM('Раздел 9'!AK93:AK93),"+",SUM('Раздел 9'!AK103:AK103),"+",SUM('Раздел 9'!AK110:AK110))</f>
        <v>0=0+0+0+0+0+0+0+0+0+0</v>
      </c>
    </row>
    <row r="769" s="295" customFormat="true" ht="63.75" hidden="false" customHeight="false" outlineLevel="0" collapsed="false">
      <c r="A769" s="291" t="str">
        <f aca="false">IF((SUM('Раздел 9'!AL9:AL9)=SUM('Раздел 9'!AL23:AL23)+SUM('Раздел 9'!AL33:AL33)+SUM('Раздел 9'!AL45:AL45)+SUM('Раздел 9'!AL54:AL54)+SUM('Раздел 9'!AL62:AL62)+SUM('Раздел 9'!AL72:AL72)+SUM('Раздел 9'!AL80:AL80)+SUM('Раздел 9'!AL93:AL93)+SUM('Раздел 9'!AL103:AL103)+SUM('Раздел 9'!AL110:AL110)),"","Неверно!")</f>
        <v/>
      </c>
      <c r="B769" s="292" t="s">
        <v>1394</v>
      </c>
      <c r="C769" s="293" t="s">
        <v>1424</v>
      </c>
      <c r="D769" s="293" t="s">
        <v>1396</v>
      </c>
      <c r="E769" s="294" t="str">
        <f aca="false">CONCATENATE(SUM('Раздел 9'!AL9:AL9),"=",SUM('Раздел 9'!AL23:AL23),"+",SUM('Раздел 9'!AL33:AL33),"+",SUM('Раздел 9'!AL45:AL45),"+",SUM('Раздел 9'!AL54:AL54),"+",SUM('Раздел 9'!AL62:AL62),"+",SUM('Раздел 9'!AL72:AL72),"+",SUM('Раздел 9'!AL80:AL80),"+",SUM('Раздел 9'!AL93:AL93),"+",SUM('Раздел 9'!AL103:AL103),"+",SUM('Раздел 9'!AL110:AL110))</f>
        <v>0=0+0+0+0+0+0+0+0+0+0</v>
      </c>
    </row>
    <row r="770" s="295" customFormat="true" ht="63.75" hidden="false" customHeight="false" outlineLevel="0" collapsed="false">
      <c r="A770" s="291" t="str">
        <f aca="false">IF((SUM('Раздел 9'!AM9:AM9)=SUM('Раздел 9'!AM23:AM23)+SUM('Раздел 9'!AM33:AM33)+SUM('Раздел 9'!AM45:AM45)+SUM('Раздел 9'!AM54:AM54)+SUM('Раздел 9'!AM62:AM62)+SUM('Раздел 9'!AM72:AM72)+SUM('Раздел 9'!AM80:AM80)+SUM('Раздел 9'!AM93:AM93)+SUM('Раздел 9'!AM103:AM103)+SUM('Раздел 9'!AM110:AM110)),"","Неверно!")</f>
        <v/>
      </c>
      <c r="B770" s="292" t="s">
        <v>1394</v>
      </c>
      <c r="C770" s="293" t="s">
        <v>1425</v>
      </c>
      <c r="D770" s="293" t="s">
        <v>1396</v>
      </c>
      <c r="E770" s="294" t="str">
        <f aca="false">CONCATENATE(SUM('Раздел 9'!AM9:AM9),"=",SUM('Раздел 9'!AM23:AM23),"+",SUM('Раздел 9'!AM33:AM33),"+",SUM('Раздел 9'!AM45:AM45),"+",SUM('Раздел 9'!AM54:AM54),"+",SUM('Раздел 9'!AM62:AM62),"+",SUM('Раздел 9'!AM72:AM72),"+",SUM('Раздел 9'!AM80:AM80),"+",SUM('Раздел 9'!AM93:AM93),"+",SUM('Раздел 9'!AM103:AM103),"+",SUM('Раздел 9'!AM110:AM110))</f>
        <v>14=0+0+0+0+0+0+0+14+0+0</v>
      </c>
    </row>
    <row r="771" s="295" customFormat="true" ht="63.75" hidden="false" customHeight="false" outlineLevel="0" collapsed="false">
      <c r="A771" s="291" t="str">
        <f aca="false">IF((SUM('Раздел 9'!AN9:AN9)=SUM('Раздел 9'!AN23:AN23)+SUM('Раздел 9'!AN33:AN33)+SUM('Раздел 9'!AN45:AN45)+SUM('Раздел 9'!AN54:AN54)+SUM('Раздел 9'!AN62:AN62)+SUM('Раздел 9'!AN72:AN72)+SUM('Раздел 9'!AN80:AN80)+SUM('Раздел 9'!AN93:AN93)+SUM('Раздел 9'!AN103:AN103)+SUM('Раздел 9'!AN110:AN110)),"","Неверно!")</f>
        <v/>
      </c>
      <c r="B771" s="292" t="s">
        <v>1394</v>
      </c>
      <c r="C771" s="293" t="s">
        <v>1426</v>
      </c>
      <c r="D771" s="293" t="s">
        <v>1396</v>
      </c>
      <c r="E771" s="294" t="str">
        <f aca="false">CONCATENATE(SUM('Раздел 9'!AN9:AN9),"=",SUM('Раздел 9'!AN23:AN23),"+",SUM('Раздел 9'!AN33:AN33),"+",SUM('Раздел 9'!AN45:AN45),"+",SUM('Раздел 9'!AN54:AN54),"+",SUM('Раздел 9'!AN62:AN62),"+",SUM('Раздел 9'!AN72:AN72),"+",SUM('Раздел 9'!AN80:AN80),"+",SUM('Раздел 9'!AN93:AN93),"+",SUM('Раздел 9'!AN103:AN103),"+",SUM('Раздел 9'!AN110:AN110))</f>
        <v>0=0+0+0+0+0+0+0+0+0+0</v>
      </c>
    </row>
    <row r="772" s="295" customFormat="true" ht="63.75" hidden="false" customHeight="false" outlineLevel="0" collapsed="false">
      <c r="A772" s="291" t="str">
        <f aca="false">IF((SUM('Раздел 9'!AO9:AO9)=SUM('Раздел 9'!AO23:AO23)+SUM('Раздел 9'!AO33:AO33)+SUM('Раздел 9'!AO45:AO45)+SUM('Раздел 9'!AO54:AO54)+SUM('Раздел 9'!AO62:AO62)+SUM('Раздел 9'!AO72:AO72)+SUM('Раздел 9'!AO80:AO80)+SUM('Раздел 9'!AO93:AO93)+SUM('Раздел 9'!AO103:AO103)+SUM('Раздел 9'!AO110:AO110)),"","Неверно!")</f>
        <v/>
      </c>
      <c r="B772" s="292" t="s">
        <v>1394</v>
      </c>
      <c r="C772" s="293" t="s">
        <v>1427</v>
      </c>
      <c r="D772" s="293" t="s">
        <v>1396</v>
      </c>
      <c r="E772" s="294" t="str">
        <f aca="false">CONCATENATE(SUM('Раздел 9'!AO9:AO9),"=",SUM('Раздел 9'!AO23:AO23),"+",SUM('Раздел 9'!AO33:AO33),"+",SUM('Раздел 9'!AO45:AO45),"+",SUM('Раздел 9'!AO54:AO54),"+",SUM('Раздел 9'!AO62:AO62),"+",SUM('Раздел 9'!AO72:AO72),"+",SUM('Раздел 9'!AO80:AO80),"+",SUM('Раздел 9'!AO93:AO93),"+",SUM('Раздел 9'!AO103:AO103),"+",SUM('Раздел 9'!AO110:AO110))</f>
        <v>3=0+0+0+0+0+0+0+3+0+0</v>
      </c>
    </row>
    <row r="773" s="295" customFormat="true" ht="63.75" hidden="false" customHeight="false" outlineLevel="0" collapsed="false">
      <c r="A773" s="291" t="str">
        <f aca="false">IF((SUM('Раздел 9'!AP9:AP9)=SUM('Раздел 9'!AP23:AP23)+SUM('Раздел 9'!AP33:AP33)+SUM('Раздел 9'!AP45:AP45)+SUM('Раздел 9'!AP54:AP54)+SUM('Раздел 9'!AP62:AP62)+SUM('Раздел 9'!AP72:AP72)+SUM('Раздел 9'!AP80:AP80)+SUM('Раздел 9'!AP93:AP93)+SUM('Раздел 9'!AP103:AP103)+SUM('Раздел 9'!AP110:AP110)),"","Неверно!")</f>
        <v/>
      </c>
      <c r="B773" s="292" t="s">
        <v>1394</v>
      </c>
      <c r="C773" s="293" t="s">
        <v>1428</v>
      </c>
      <c r="D773" s="293" t="s">
        <v>1396</v>
      </c>
      <c r="E773" s="294" t="str">
        <f aca="false">CONCATENATE(SUM('Раздел 9'!AP9:AP9),"=",SUM('Раздел 9'!AP23:AP23),"+",SUM('Раздел 9'!AP33:AP33),"+",SUM('Раздел 9'!AP45:AP45),"+",SUM('Раздел 9'!AP54:AP54),"+",SUM('Раздел 9'!AP62:AP62),"+",SUM('Раздел 9'!AP72:AP72),"+",SUM('Раздел 9'!AP80:AP80),"+",SUM('Раздел 9'!AP93:AP93),"+",SUM('Раздел 9'!AP103:AP103),"+",SUM('Раздел 9'!AP110:AP110))</f>
        <v>0=0+0+0+0+0+0+0+0+0+0</v>
      </c>
    </row>
    <row r="774" s="295" customFormat="true" ht="63.75" hidden="false" customHeight="false" outlineLevel="0" collapsed="false">
      <c r="A774" s="291" t="str">
        <f aca="false">IF((SUM('Раздел 9'!G9:G9)=SUM('Раздел 9'!G23:G23)+SUM('Раздел 9'!G33:G33)+SUM('Раздел 9'!G45:G45)+SUM('Раздел 9'!G54:G54)+SUM('Раздел 9'!G62:G62)+SUM('Раздел 9'!G72:G72)+SUM('Раздел 9'!G80:G80)+SUM('Раздел 9'!G93:G93)+SUM('Раздел 9'!G103:G103)+SUM('Раздел 9'!G110:G110)),"","Неверно!")</f>
        <v/>
      </c>
      <c r="B774" s="292" t="s">
        <v>1394</v>
      </c>
      <c r="C774" s="293" t="s">
        <v>1429</v>
      </c>
      <c r="D774" s="293" t="s">
        <v>1396</v>
      </c>
      <c r="E774" s="294" t="str">
        <f aca="false">CONCATENATE(SUM('Раздел 9'!G9:G9),"=",SUM('Раздел 9'!G23:G23),"+",SUM('Раздел 9'!G33:G33),"+",SUM('Раздел 9'!G45:G45),"+",SUM('Раздел 9'!G54:G54),"+",SUM('Раздел 9'!G62:G62),"+",SUM('Раздел 9'!G72:G72),"+",SUM('Раздел 9'!G80:G80),"+",SUM('Раздел 9'!G93:G93),"+",SUM('Раздел 9'!G103:G103),"+",SUM('Раздел 9'!G110:G110))</f>
        <v>0=0+0+0+0+0+0+0+0+0+0</v>
      </c>
    </row>
    <row r="775" s="295" customFormat="true" ht="63.75" hidden="false" customHeight="false" outlineLevel="0" collapsed="false">
      <c r="A775" s="291" t="str">
        <f aca="false">IF((SUM('Раздел 9'!AQ9:AQ9)=SUM('Раздел 9'!AQ23:AQ23)+SUM('Раздел 9'!AQ33:AQ33)+SUM('Раздел 9'!AQ45:AQ45)+SUM('Раздел 9'!AQ54:AQ54)+SUM('Раздел 9'!AQ62:AQ62)+SUM('Раздел 9'!AQ72:AQ72)+SUM('Раздел 9'!AQ80:AQ80)+SUM('Раздел 9'!AQ93:AQ93)+SUM('Раздел 9'!AQ103:AQ103)+SUM('Раздел 9'!AQ110:AQ110)),"","Неверно!")</f>
        <v/>
      </c>
      <c r="B775" s="292" t="s">
        <v>1394</v>
      </c>
      <c r="C775" s="293" t="s">
        <v>1430</v>
      </c>
      <c r="D775" s="293" t="s">
        <v>1396</v>
      </c>
      <c r="E775" s="294" t="str">
        <f aca="false">CONCATENATE(SUM('Раздел 9'!AQ9:AQ9),"=",SUM('Раздел 9'!AQ23:AQ23),"+",SUM('Раздел 9'!AQ33:AQ33),"+",SUM('Раздел 9'!AQ45:AQ45),"+",SUM('Раздел 9'!AQ54:AQ54),"+",SUM('Раздел 9'!AQ62:AQ62),"+",SUM('Раздел 9'!AQ72:AQ72),"+",SUM('Раздел 9'!AQ80:AQ80),"+",SUM('Раздел 9'!AQ93:AQ93),"+",SUM('Раздел 9'!AQ103:AQ103),"+",SUM('Раздел 9'!AQ110:AQ110))</f>
        <v>1=0+0+0+0+0+0+0+1+0+0</v>
      </c>
    </row>
    <row r="776" s="295" customFormat="true" ht="63.75" hidden="false" customHeight="false" outlineLevel="0" collapsed="false">
      <c r="A776" s="291" t="str">
        <f aca="false">IF((SUM('Раздел 9'!AR9:AR9)=SUM('Раздел 9'!AR23:AR23)+SUM('Раздел 9'!AR33:AR33)+SUM('Раздел 9'!AR45:AR45)+SUM('Раздел 9'!AR54:AR54)+SUM('Раздел 9'!AR62:AR62)+SUM('Раздел 9'!AR72:AR72)+SUM('Раздел 9'!AR80:AR80)+SUM('Раздел 9'!AR93:AR93)+SUM('Раздел 9'!AR103:AR103)+SUM('Раздел 9'!AR110:AR110)),"","Неверно!")</f>
        <v/>
      </c>
      <c r="B776" s="292" t="s">
        <v>1394</v>
      </c>
      <c r="C776" s="293" t="s">
        <v>1431</v>
      </c>
      <c r="D776" s="293" t="s">
        <v>1396</v>
      </c>
      <c r="E776" s="294" t="str">
        <f aca="false">CONCATENATE(SUM('Раздел 9'!AR9:AR9),"=",SUM('Раздел 9'!AR23:AR23),"+",SUM('Раздел 9'!AR33:AR33),"+",SUM('Раздел 9'!AR45:AR45),"+",SUM('Раздел 9'!AR54:AR54),"+",SUM('Раздел 9'!AR62:AR62),"+",SUM('Раздел 9'!AR72:AR72),"+",SUM('Раздел 9'!AR80:AR80),"+",SUM('Раздел 9'!AR93:AR93),"+",SUM('Раздел 9'!AR103:AR103),"+",SUM('Раздел 9'!AR110:AR110))</f>
        <v>0=0+0+0+0+0+0+0+0+0+0</v>
      </c>
    </row>
    <row r="777" s="295" customFormat="true" ht="63.75" hidden="false" customHeight="false" outlineLevel="0" collapsed="false">
      <c r="A777" s="291" t="str">
        <f aca="false">IF((SUM('Раздел 9'!AS9:AS9)=SUM('Раздел 9'!AS23:AS23)+SUM('Раздел 9'!AS33:AS33)+SUM('Раздел 9'!AS45:AS45)+SUM('Раздел 9'!AS54:AS54)+SUM('Раздел 9'!AS62:AS62)+SUM('Раздел 9'!AS72:AS72)+SUM('Раздел 9'!AS80:AS80)+SUM('Раздел 9'!AS93:AS93)+SUM('Раздел 9'!AS103:AS103)+SUM('Раздел 9'!AS110:AS110)),"","Неверно!")</f>
        <v/>
      </c>
      <c r="B777" s="292" t="s">
        <v>1394</v>
      </c>
      <c r="C777" s="293" t="s">
        <v>1432</v>
      </c>
      <c r="D777" s="293" t="s">
        <v>1396</v>
      </c>
      <c r="E777" s="294" t="str">
        <f aca="false">CONCATENATE(SUM('Раздел 9'!AS9:AS9),"=",SUM('Раздел 9'!AS23:AS23),"+",SUM('Раздел 9'!AS33:AS33),"+",SUM('Раздел 9'!AS45:AS45),"+",SUM('Раздел 9'!AS54:AS54),"+",SUM('Раздел 9'!AS62:AS62),"+",SUM('Раздел 9'!AS72:AS72),"+",SUM('Раздел 9'!AS80:AS80),"+",SUM('Раздел 9'!AS93:AS93),"+",SUM('Раздел 9'!AS103:AS103),"+",SUM('Раздел 9'!AS110:AS110))</f>
        <v>10=0+0+0+0+0+0+0+10+0+0</v>
      </c>
    </row>
    <row r="778" s="295" customFormat="true" ht="63.75" hidden="false" customHeight="false" outlineLevel="0" collapsed="false">
      <c r="A778" s="291" t="str">
        <f aca="false">IF((SUM('Раздел 9'!AT9:AT9)=SUM('Раздел 9'!AT23:AT23)+SUM('Раздел 9'!AT33:AT33)+SUM('Раздел 9'!AT45:AT45)+SUM('Раздел 9'!AT54:AT54)+SUM('Раздел 9'!AT62:AT62)+SUM('Раздел 9'!AT72:AT72)+SUM('Раздел 9'!AT80:AT80)+SUM('Раздел 9'!AT93:AT93)+SUM('Раздел 9'!AT103:AT103)+SUM('Раздел 9'!AT110:AT110)),"","Неверно!")</f>
        <v/>
      </c>
      <c r="B778" s="292" t="s">
        <v>1394</v>
      </c>
      <c r="C778" s="293" t="s">
        <v>1433</v>
      </c>
      <c r="D778" s="293" t="s">
        <v>1396</v>
      </c>
      <c r="E778" s="294" t="str">
        <f aca="false">CONCATENATE(SUM('Раздел 9'!AT9:AT9),"=",SUM('Раздел 9'!AT23:AT23),"+",SUM('Раздел 9'!AT33:AT33),"+",SUM('Раздел 9'!AT45:AT45),"+",SUM('Раздел 9'!AT54:AT54),"+",SUM('Раздел 9'!AT62:AT62),"+",SUM('Раздел 9'!AT72:AT72),"+",SUM('Раздел 9'!AT80:AT80),"+",SUM('Раздел 9'!AT93:AT93),"+",SUM('Раздел 9'!AT103:AT103),"+",SUM('Раздел 9'!AT110:AT110))</f>
        <v>5=0+0+0+0+0+0+0+5+0+0</v>
      </c>
    </row>
    <row r="779" s="295" customFormat="true" ht="63.75" hidden="false" customHeight="false" outlineLevel="0" collapsed="false">
      <c r="A779" s="291" t="str">
        <f aca="false">IF((SUM('Раздел 9'!H9:H9)=SUM('Раздел 9'!H23:H23)+SUM('Раздел 9'!H33:H33)+SUM('Раздел 9'!H45:H45)+SUM('Раздел 9'!H54:H54)+SUM('Раздел 9'!H62:H62)+SUM('Раздел 9'!H72:H72)+SUM('Раздел 9'!H80:H80)+SUM('Раздел 9'!H93:H93)+SUM('Раздел 9'!H103:H103)+SUM('Раздел 9'!H110:H110)),"","Неверно!")</f>
        <v/>
      </c>
      <c r="B779" s="292" t="s">
        <v>1394</v>
      </c>
      <c r="C779" s="293" t="s">
        <v>1434</v>
      </c>
      <c r="D779" s="293" t="s">
        <v>1396</v>
      </c>
      <c r="E779" s="294" t="str">
        <f aca="false">CONCATENATE(SUM('Раздел 9'!H9:H9),"=",SUM('Раздел 9'!H23:H23),"+",SUM('Раздел 9'!H33:H33),"+",SUM('Раздел 9'!H45:H45),"+",SUM('Раздел 9'!H54:H54),"+",SUM('Раздел 9'!H62:H62),"+",SUM('Раздел 9'!H72:H72),"+",SUM('Раздел 9'!H80:H80),"+",SUM('Раздел 9'!H93:H93),"+",SUM('Раздел 9'!H103:H103),"+",SUM('Раздел 9'!H110:H110))</f>
        <v>0=0+0+0+0+0+0+0+0+0+0</v>
      </c>
    </row>
    <row r="780" s="295" customFormat="true" ht="63.75" hidden="false" customHeight="false" outlineLevel="0" collapsed="false">
      <c r="A780" s="291" t="str">
        <f aca="false">IF((SUM('Раздел 9'!I9:I9)=SUM('Раздел 9'!I23:I23)+SUM('Раздел 9'!I33:I33)+SUM('Раздел 9'!I45:I45)+SUM('Раздел 9'!I54:I54)+SUM('Раздел 9'!I62:I62)+SUM('Раздел 9'!I72:I72)+SUM('Раздел 9'!I80:I80)+SUM('Раздел 9'!I93:I93)+SUM('Раздел 9'!I103:I103)+SUM('Раздел 9'!I110:I110)),"","Неверно!")</f>
        <v/>
      </c>
      <c r="B780" s="292" t="s">
        <v>1394</v>
      </c>
      <c r="C780" s="293" t="s">
        <v>1435</v>
      </c>
      <c r="D780" s="293" t="s">
        <v>1396</v>
      </c>
      <c r="E780" s="294" t="str">
        <f aca="false">CONCATENATE(SUM('Раздел 9'!I9:I9),"=",SUM('Раздел 9'!I23:I23),"+",SUM('Раздел 9'!I33:I33),"+",SUM('Раздел 9'!I45:I45),"+",SUM('Раздел 9'!I54:I54),"+",SUM('Раздел 9'!I62:I62),"+",SUM('Раздел 9'!I72:I72),"+",SUM('Раздел 9'!I80:I80),"+",SUM('Раздел 9'!I93:I93),"+",SUM('Раздел 9'!I103:I103),"+",SUM('Раздел 9'!I110:I110))</f>
        <v>0=0+0+0+0+0+0+0+0+0+0</v>
      </c>
    </row>
    <row r="781" s="295" customFormat="true" ht="63.75" hidden="false" customHeight="false" outlineLevel="0" collapsed="false">
      <c r="A781" s="291" t="str">
        <f aca="false">IF((SUM('Раздел 9'!J9:J9)=SUM('Раздел 9'!J23:J23)+SUM('Раздел 9'!J33:J33)+SUM('Раздел 9'!J45:J45)+SUM('Раздел 9'!J54:J54)+SUM('Раздел 9'!J62:J62)+SUM('Раздел 9'!J72:J72)+SUM('Раздел 9'!J80:J80)+SUM('Раздел 9'!J93:J93)+SUM('Раздел 9'!J103:J103)+SUM('Раздел 9'!J110:J110)),"","Неверно!")</f>
        <v/>
      </c>
      <c r="B781" s="292" t="s">
        <v>1394</v>
      </c>
      <c r="C781" s="293" t="s">
        <v>1436</v>
      </c>
      <c r="D781" s="293" t="s">
        <v>1396</v>
      </c>
      <c r="E781" s="294" t="str">
        <f aca="false">CONCATENATE(SUM('Раздел 9'!J9:J9),"=",SUM('Раздел 9'!J23:J23),"+",SUM('Раздел 9'!J33:J33),"+",SUM('Раздел 9'!J45:J45),"+",SUM('Раздел 9'!J54:J54),"+",SUM('Раздел 9'!J62:J62),"+",SUM('Раздел 9'!J72:J72),"+",SUM('Раздел 9'!J80:J80),"+",SUM('Раздел 9'!J93:J93),"+",SUM('Раздел 9'!J103:J103),"+",SUM('Раздел 9'!J110:J110))</f>
        <v>0=0+0+0+0+0+0+0+0+0+0</v>
      </c>
    </row>
    <row r="782" s="295" customFormat="true" ht="63.75" hidden="false" customHeight="false" outlineLevel="0" collapsed="false">
      <c r="A782" s="291" t="str">
        <f aca="false">IF((SUM('Раздел 9'!K9:K9)=SUM('Раздел 9'!K23:K23)+SUM('Раздел 9'!K33:K33)+SUM('Раздел 9'!K45:K45)+SUM('Раздел 9'!K54:K54)+SUM('Раздел 9'!K62:K62)+SUM('Раздел 9'!K72:K72)+SUM('Раздел 9'!K80:K80)+SUM('Раздел 9'!K93:K93)+SUM('Раздел 9'!K103:K103)+SUM('Раздел 9'!K110:K110)),"","Неверно!")</f>
        <v/>
      </c>
      <c r="B782" s="292" t="s">
        <v>1394</v>
      </c>
      <c r="C782" s="293" t="s">
        <v>1437</v>
      </c>
      <c r="D782" s="293" t="s">
        <v>1396</v>
      </c>
      <c r="E782" s="294" t="str">
        <f aca="false">CONCATENATE(SUM('Раздел 9'!K9:K9),"=",SUM('Раздел 9'!K23:K23),"+",SUM('Раздел 9'!K33:K33),"+",SUM('Раздел 9'!K45:K45),"+",SUM('Раздел 9'!K54:K54),"+",SUM('Раздел 9'!K62:K62),"+",SUM('Раздел 9'!K72:K72),"+",SUM('Раздел 9'!K80:K80),"+",SUM('Раздел 9'!K93:K93),"+",SUM('Раздел 9'!K103:K103),"+",SUM('Раздел 9'!K110:K110))</f>
        <v>8=0+0+0+0+0+0+0+8+0+0</v>
      </c>
    </row>
    <row r="783" s="295" customFormat="true" ht="63.75" hidden="false" customHeight="false" outlineLevel="0" collapsed="false">
      <c r="A783" s="291" t="str">
        <f aca="false">IF((SUM('Раздел 9'!L9:L9)=SUM('Раздел 9'!L23:L23)+SUM('Раздел 9'!L33:L33)+SUM('Раздел 9'!L45:L45)+SUM('Раздел 9'!L54:L54)+SUM('Раздел 9'!L62:L62)+SUM('Раздел 9'!L72:L72)+SUM('Раздел 9'!L80:L80)+SUM('Раздел 9'!L93:L93)+SUM('Раздел 9'!L103:L103)+SUM('Раздел 9'!L110:L110)),"","Неверно!")</f>
        <v/>
      </c>
      <c r="B783" s="292" t="s">
        <v>1394</v>
      </c>
      <c r="C783" s="293" t="s">
        <v>1438</v>
      </c>
      <c r="D783" s="293" t="s">
        <v>1396</v>
      </c>
      <c r="E783" s="294" t="str">
        <f aca="false">CONCATENATE(SUM('Раздел 9'!L9:L9),"=",SUM('Раздел 9'!L23:L23),"+",SUM('Раздел 9'!L33:L33),"+",SUM('Раздел 9'!L45:L45),"+",SUM('Раздел 9'!L54:L54),"+",SUM('Раздел 9'!L62:L62),"+",SUM('Раздел 9'!L72:L72),"+",SUM('Раздел 9'!L80:L80),"+",SUM('Раздел 9'!L93:L93),"+",SUM('Раздел 9'!L103:L103),"+",SUM('Раздел 9'!L110:L110))</f>
        <v>0=0+0+0+0+0+0+0+0+0+0</v>
      </c>
    </row>
    <row r="784" s="295" customFormat="true" ht="15.75" hidden="false" customHeight="false" outlineLevel="0" collapsed="false">
      <c r="A784" s="291" t="str">
        <f aca="false">IF((SUM('Раздел 9'!AC9:AC9)&gt;=SUM('Раздел 9'!AD9:AG9)),"","Неверно!")</f>
        <v/>
      </c>
      <c r="B784" s="292" t="s">
        <v>1439</v>
      </c>
      <c r="C784" s="293" t="s">
        <v>1440</v>
      </c>
      <c r="D784" s="293" t="s">
        <v>1441</v>
      </c>
      <c r="E784" s="294" t="str">
        <f aca="false">CONCATENATE(SUM('Раздел 9'!AC9:AC9),"&gt;=",SUM('Раздел 9'!AD9:AG9))</f>
        <v>27&gt;=0</v>
      </c>
    </row>
    <row r="785" s="295" customFormat="true" ht="15.75" hidden="false" customHeight="false" outlineLevel="0" collapsed="false">
      <c r="A785" s="291" t="str">
        <f aca="false">IF((SUM('Раздел 9'!AC18:AC18)&gt;=SUM('Раздел 9'!AD18:AG18)),"","Неверно!")</f>
        <v/>
      </c>
      <c r="B785" s="292" t="s">
        <v>1439</v>
      </c>
      <c r="C785" s="293" t="s">
        <v>1442</v>
      </c>
      <c r="D785" s="293" t="s">
        <v>1441</v>
      </c>
      <c r="E785" s="294" t="str">
        <f aca="false">CONCATENATE(SUM('Раздел 9'!AC18:AC18),"&gt;=",SUM('Раздел 9'!AD18:AG18))</f>
        <v>0&gt;=0</v>
      </c>
    </row>
    <row r="786" s="295" customFormat="true" ht="25.5" hidden="false" customHeight="false" outlineLevel="0" collapsed="false">
      <c r="A786" s="291" t="str">
        <f aca="false">IF((SUM('Раздел 9'!AC108:AC108)&gt;=SUM('Раздел 9'!AD108:AG108)),"","Неверно!")</f>
        <v/>
      </c>
      <c r="B786" s="292" t="s">
        <v>1439</v>
      </c>
      <c r="C786" s="293" t="s">
        <v>1443</v>
      </c>
      <c r="D786" s="293" t="s">
        <v>1441</v>
      </c>
      <c r="E786" s="294" t="str">
        <f aca="false">CONCATENATE(SUM('Раздел 9'!AC108:AC108),"&gt;=",SUM('Раздел 9'!AD108:AG108))</f>
        <v>0&gt;=0</v>
      </c>
    </row>
    <row r="787" s="295" customFormat="true" ht="25.5" hidden="false" customHeight="false" outlineLevel="0" collapsed="false">
      <c r="A787" s="291" t="str">
        <f aca="false">IF((SUM('Раздел 9'!AC109:AC109)&gt;=SUM('Раздел 9'!AD109:AG109)),"","Неверно!")</f>
        <v/>
      </c>
      <c r="B787" s="292" t="s">
        <v>1439</v>
      </c>
      <c r="C787" s="293" t="s">
        <v>1444</v>
      </c>
      <c r="D787" s="293" t="s">
        <v>1441</v>
      </c>
      <c r="E787" s="294" t="str">
        <f aca="false">CONCATENATE(SUM('Раздел 9'!AC109:AC109),"&gt;=",SUM('Раздел 9'!AD109:AG109))</f>
        <v>0&gt;=0</v>
      </c>
    </row>
    <row r="788" s="295" customFormat="true" ht="25.5" hidden="false" customHeight="false" outlineLevel="0" collapsed="false">
      <c r="A788" s="291" t="str">
        <f aca="false">IF((SUM('Раздел 9'!AC110:AC110)&gt;=SUM('Раздел 9'!AD110:AG110)),"","Неверно!")</f>
        <v/>
      </c>
      <c r="B788" s="292" t="s">
        <v>1439</v>
      </c>
      <c r="C788" s="293" t="s">
        <v>1445</v>
      </c>
      <c r="D788" s="293" t="s">
        <v>1441</v>
      </c>
      <c r="E788" s="294" t="str">
        <f aca="false">CONCATENATE(SUM('Раздел 9'!AC110:AC110),"&gt;=",SUM('Раздел 9'!AD110:AG110))</f>
        <v>0&gt;=0</v>
      </c>
    </row>
    <row r="789" s="295" customFormat="true" ht="25.5" hidden="false" customHeight="false" outlineLevel="0" collapsed="false">
      <c r="A789" s="291" t="str">
        <f aca="false">IF((SUM('Раздел 9'!AC111:AC111)&gt;=SUM('Раздел 9'!AD111:AG111)),"","Неверно!")</f>
        <v/>
      </c>
      <c r="B789" s="292" t="s">
        <v>1439</v>
      </c>
      <c r="C789" s="293" t="s">
        <v>1446</v>
      </c>
      <c r="D789" s="293" t="s">
        <v>1441</v>
      </c>
      <c r="E789" s="294" t="str">
        <f aca="false">CONCATENATE(SUM('Раздел 9'!AC111:AC111),"&gt;=",SUM('Раздел 9'!AD111:AG111))</f>
        <v>0&gt;=0</v>
      </c>
    </row>
    <row r="790" s="295" customFormat="true" ht="25.5" hidden="false" customHeight="false" outlineLevel="0" collapsed="false">
      <c r="A790" s="291" t="str">
        <f aca="false">IF((SUM('Раздел 9'!AC112:AC112)&gt;=SUM('Раздел 9'!AD112:AG112)),"","Неверно!")</f>
        <v/>
      </c>
      <c r="B790" s="292" t="s">
        <v>1439</v>
      </c>
      <c r="C790" s="293" t="s">
        <v>1447</v>
      </c>
      <c r="D790" s="293" t="s">
        <v>1441</v>
      </c>
      <c r="E790" s="294" t="str">
        <f aca="false">CONCATENATE(SUM('Раздел 9'!AC112:AC112),"&gt;=",SUM('Раздел 9'!AD112:AG112))</f>
        <v>0&gt;=0</v>
      </c>
    </row>
    <row r="791" s="295" customFormat="true" ht="25.5" hidden="false" customHeight="false" outlineLevel="0" collapsed="false">
      <c r="A791" s="291" t="str">
        <f aca="false">IF((SUM('Раздел 9'!AC113:AC113)&gt;=SUM('Раздел 9'!AD113:AG113)),"","Неверно!")</f>
        <v/>
      </c>
      <c r="B791" s="292" t="s">
        <v>1439</v>
      </c>
      <c r="C791" s="293" t="s">
        <v>1448</v>
      </c>
      <c r="D791" s="293" t="s">
        <v>1441</v>
      </c>
      <c r="E791" s="294" t="str">
        <f aca="false">CONCATENATE(SUM('Раздел 9'!AC113:AC113),"&gt;=",SUM('Раздел 9'!AD113:AG113))</f>
        <v>0&gt;=0</v>
      </c>
    </row>
    <row r="792" s="295" customFormat="true" ht="25.5" hidden="false" customHeight="false" outlineLevel="0" collapsed="false">
      <c r="A792" s="291" t="str">
        <f aca="false">IF((SUM('Раздел 9'!AC114:AC114)&gt;=SUM('Раздел 9'!AD114:AG114)),"","Неверно!")</f>
        <v/>
      </c>
      <c r="B792" s="292" t="s">
        <v>1439</v>
      </c>
      <c r="C792" s="293" t="s">
        <v>1449</v>
      </c>
      <c r="D792" s="293" t="s">
        <v>1441</v>
      </c>
      <c r="E792" s="294" t="str">
        <f aca="false">CONCATENATE(SUM('Раздел 9'!AC114:AC114),"&gt;=",SUM('Раздел 9'!AD114:AG114))</f>
        <v>0&gt;=0</v>
      </c>
    </row>
    <row r="793" s="295" customFormat="true" ht="25.5" hidden="false" customHeight="false" outlineLevel="0" collapsed="false">
      <c r="A793" s="291" t="str">
        <f aca="false">IF((SUM('Раздел 9'!AC115:AC115)&gt;=SUM('Раздел 9'!AD115:AG115)),"","Неверно!")</f>
        <v/>
      </c>
      <c r="B793" s="292" t="s">
        <v>1439</v>
      </c>
      <c r="C793" s="293" t="s">
        <v>1450</v>
      </c>
      <c r="D793" s="293" t="s">
        <v>1441</v>
      </c>
      <c r="E793" s="294" t="str">
        <f aca="false">CONCATENATE(SUM('Раздел 9'!AC115:AC115),"&gt;=",SUM('Раздел 9'!AD115:AG115))</f>
        <v>0&gt;=0</v>
      </c>
    </row>
    <row r="794" s="295" customFormat="true" ht="25.5" hidden="false" customHeight="false" outlineLevel="0" collapsed="false">
      <c r="A794" s="291" t="str">
        <f aca="false">IF((SUM('Раздел 9'!AC116:AC116)&gt;=SUM('Раздел 9'!AD116:AG116)),"","Неверно!")</f>
        <v/>
      </c>
      <c r="B794" s="292" t="s">
        <v>1439</v>
      </c>
      <c r="C794" s="293" t="s">
        <v>1451</v>
      </c>
      <c r="D794" s="293" t="s">
        <v>1441</v>
      </c>
      <c r="E794" s="294" t="str">
        <f aca="false">CONCATENATE(SUM('Раздел 9'!AC116:AC116),"&gt;=",SUM('Раздел 9'!AD116:AG116))</f>
        <v>0&gt;=0</v>
      </c>
    </row>
    <row r="795" s="295" customFormat="true" ht="25.5" hidden="false" customHeight="false" outlineLevel="0" collapsed="false">
      <c r="A795" s="291" t="str">
        <f aca="false">IF((SUM('Раздел 9'!AC117:AC117)&gt;=SUM('Раздел 9'!AD117:AG117)),"","Неверно!")</f>
        <v/>
      </c>
      <c r="B795" s="292" t="s">
        <v>1439</v>
      </c>
      <c r="C795" s="293" t="s">
        <v>1452</v>
      </c>
      <c r="D795" s="293" t="s">
        <v>1441</v>
      </c>
      <c r="E795" s="294" t="str">
        <f aca="false">CONCATENATE(SUM('Раздел 9'!AC117:AC117),"&gt;=",SUM('Раздел 9'!AD117:AG117))</f>
        <v>0&gt;=0</v>
      </c>
    </row>
    <row r="796" s="295" customFormat="true" ht="15.75" hidden="false" customHeight="false" outlineLevel="0" collapsed="false">
      <c r="A796" s="291" t="str">
        <f aca="false">IF((SUM('Раздел 9'!AC19:AC19)&gt;=SUM('Раздел 9'!AD19:AG19)),"","Неверно!")</f>
        <v/>
      </c>
      <c r="B796" s="292" t="s">
        <v>1439</v>
      </c>
      <c r="C796" s="293" t="s">
        <v>1453</v>
      </c>
      <c r="D796" s="293" t="s">
        <v>1441</v>
      </c>
      <c r="E796" s="294" t="str">
        <f aca="false">CONCATENATE(SUM('Раздел 9'!AC19:AC19),"&gt;=",SUM('Раздел 9'!AD19:AG19))</f>
        <v>0&gt;=0</v>
      </c>
    </row>
    <row r="797" s="295" customFormat="true" ht="25.5" hidden="false" customHeight="false" outlineLevel="0" collapsed="false">
      <c r="A797" s="291" t="str">
        <f aca="false">IF((SUM('Раздел 9'!AC118:AC118)&gt;=SUM('Раздел 9'!AD118:AG118)),"","Неверно!")</f>
        <v/>
      </c>
      <c r="B797" s="292" t="s">
        <v>1439</v>
      </c>
      <c r="C797" s="293" t="s">
        <v>1454</v>
      </c>
      <c r="D797" s="293" t="s">
        <v>1441</v>
      </c>
      <c r="E797" s="294" t="str">
        <f aca="false">CONCATENATE(SUM('Раздел 9'!AC118:AC118),"&gt;=",SUM('Раздел 9'!AD118:AG118))</f>
        <v>0&gt;=0</v>
      </c>
    </row>
    <row r="798" s="295" customFormat="true" ht="25.5" hidden="false" customHeight="false" outlineLevel="0" collapsed="false">
      <c r="A798" s="291" t="str">
        <f aca="false">IF((SUM('Раздел 9'!AC119:AC119)&gt;=SUM('Раздел 9'!AD119:AG119)),"","Неверно!")</f>
        <v/>
      </c>
      <c r="B798" s="292" t="s">
        <v>1439</v>
      </c>
      <c r="C798" s="293" t="s">
        <v>1455</v>
      </c>
      <c r="D798" s="293" t="s">
        <v>1441</v>
      </c>
      <c r="E798" s="294" t="str">
        <f aca="false">CONCATENATE(SUM('Раздел 9'!AC119:AC119),"&gt;=",SUM('Раздел 9'!AD119:AG119))</f>
        <v>0&gt;=0</v>
      </c>
    </row>
    <row r="799" s="295" customFormat="true" ht="25.5" hidden="false" customHeight="false" outlineLevel="0" collapsed="false">
      <c r="A799" s="291" t="str">
        <f aca="false">IF((SUM('Раздел 9'!AC120:AC120)&gt;=SUM('Раздел 9'!AD120:AG120)),"","Неверно!")</f>
        <v/>
      </c>
      <c r="B799" s="292" t="s">
        <v>1439</v>
      </c>
      <c r="C799" s="293" t="s">
        <v>1456</v>
      </c>
      <c r="D799" s="293" t="s">
        <v>1441</v>
      </c>
      <c r="E799" s="294" t="str">
        <f aca="false">CONCATENATE(SUM('Раздел 9'!AC120:AC120),"&gt;=",SUM('Раздел 9'!AD120:AG120))</f>
        <v>0&gt;=0</v>
      </c>
    </row>
    <row r="800" s="295" customFormat="true" ht="25.5" hidden="false" customHeight="false" outlineLevel="0" collapsed="false">
      <c r="A800" s="291" t="str">
        <f aca="false">IF((SUM('Раздел 9'!AC121:AC121)&gt;=SUM('Раздел 9'!AD121:AG121)),"","Неверно!")</f>
        <v/>
      </c>
      <c r="B800" s="292" t="s">
        <v>1439</v>
      </c>
      <c r="C800" s="293" t="s">
        <v>1457</v>
      </c>
      <c r="D800" s="293" t="s">
        <v>1441</v>
      </c>
      <c r="E800" s="294" t="str">
        <f aca="false">CONCATENATE(SUM('Раздел 9'!AC121:AC121),"&gt;=",SUM('Раздел 9'!AD121:AG121))</f>
        <v>0&gt;=0</v>
      </c>
    </row>
    <row r="801" s="295" customFormat="true" ht="25.5" hidden="false" customHeight="false" outlineLevel="0" collapsed="false">
      <c r="A801" s="291" t="str">
        <f aca="false">IF((SUM('Раздел 9'!AC122:AC122)&gt;=SUM('Раздел 9'!AD122:AG122)),"","Неверно!")</f>
        <v/>
      </c>
      <c r="B801" s="292" t="s">
        <v>1439</v>
      </c>
      <c r="C801" s="293" t="s">
        <v>1458</v>
      </c>
      <c r="D801" s="293" t="s">
        <v>1441</v>
      </c>
      <c r="E801" s="294" t="str">
        <f aca="false">CONCATENATE(SUM('Раздел 9'!AC122:AC122),"&gt;=",SUM('Раздел 9'!AD122:AG122))</f>
        <v>0&gt;=0</v>
      </c>
    </row>
    <row r="802" s="295" customFormat="true" ht="25.5" hidden="false" customHeight="false" outlineLevel="0" collapsed="false">
      <c r="A802" s="291" t="str">
        <f aca="false">IF((SUM('Раздел 9'!AC123:AC123)&gt;=SUM('Раздел 9'!AD123:AG123)),"","Неверно!")</f>
        <v/>
      </c>
      <c r="B802" s="292" t="s">
        <v>1439</v>
      </c>
      <c r="C802" s="293" t="s">
        <v>1459</v>
      </c>
      <c r="D802" s="293" t="s">
        <v>1441</v>
      </c>
      <c r="E802" s="294" t="str">
        <f aca="false">CONCATENATE(SUM('Раздел 9'!AC123:AC123),"&gt;=",SUM('Раздел 9'!AD123:AG123))</f>
        <v>0&gt;=0</v>
      </c>
    </row>
    <row r="803" s="295" customFormat="true" ht="25.5" hidden="false" customHeight="false" outlineLevel="0" collapsed="false">
      <c r="A803" s="291" t="str">
        <f aca="false">IF((SUM('Раздел 9'!AC124:AC124)&gt;=SUM('Раздел 9'!AD124:AG124)),"","Неверно!")</f>
        <v/>
      </c>
      <c r="B803" s="292" t="s">
        <v>1439</v>
      </c>
      <c r="C803" s="293" t="s">
        <v>1460</v>
      </c>
      <c r="D803" s="293" t="s">
        <v>1441</v>
      </c>
      <c r="E803" s="294" t="str">
        <f aca="false">CONCATENATE(SUM('Раздел 9'!AC124:AC124),"&gt;=",SUM('Раздел 9'!AD124:AG124))</f>
        <v>0&gt;=0</v>
      </c>
    </row>
    <row r="804" s="295" customFormat="true" ht="25.5" hidden="false" customHeight="false" outlineLevel="0" collapsed="false">
      <c r="A804" s="291" t="str">
        <f aca="false">IF((SUM('Раздел 9'!AC125:AC125)&gt;=SUM('Раздел 9'!AD125:AG125)),"","Неверно!")</f>
        <v/>
      </c>
      <c r="B804" s="292" t="s">
        <v>1439</v>
      </c>
      <c r="C804" s="293" t="s">
        <v>1461</v>
      </c>
      <c r="D804" s="293" t="s">
        <v>1441</v>
      </c>
      <c r="E804" s="294" t="str">
        <f aca="false">CONCATENATE(SUM('Раздел 9'!AC125:AC125),"&gt;=",SUM('Раздел 9'!AD125:AG125))</f>
        <v>0&gt;=0</v>
      </c>
    </row>
    <row r="805" s="295" customFormat="true" ht="25.5" hidden="false" customHeight="false" outlineLevel="0" collapsed="false">
      <c r="A805" s="291" t="str">
        <f aca="false">IF((SUM('Раздел 9'!AC126:AC126)&gt;=SUM('Раздел 9'!AD126:AG126)),"","Неверно!")</f>
        <v/>
      </c>
      <c r="B805" s="292" t="s">
        <v>1439</v>
      </c>
      <c r="C805" s="293" t="s">
        <v>1462</v>
      </c>
      <c r="D805" s="293" t="s">
        <v>1441</v>
      </c>
      <c r="E805" s="294" t="str">
        <f aca="false">CONCATENATE(SUM('Раздел 9'!AC126:AC126),"&gt;=",SUM('Раздел 9'!AD126:AG126))</f>
        <v>0&gt;=0</v>
      </c>
    </row>
    <row r="806" s="295" customFormat="true" ht="25.5" hidden="false" customHeight="false" outlineLevel="0" collapsed="false">
      <c r="A806" s="291" t="str">
        <f aca="false">IF((SUM('Раздел 9'!AC127:AC127)&gt;=SUM('Раздел 9'!AD127:AG127)),"","Неверно!")</f>
        <v/>
      </c>
      <c r="B806" s="292" t="s">
        <v>1439</v>
      </c>
      <c r="C806" s="293" t="s">
        <v>1463</v>
      </c>
      <c r="D806" s="293" t="s">
        <v>1441</v>
      </c>
      <c r="E806" s="294" t="str">
        <f aca="false">CONCATENATE(SUM('Раздел 9'!AC127:AC127),"&gt;=",SUM('Раздел 9'!AD127:AG127))</f>
        <v>0&gt;=0</v>
      </c>
    </row>
    <row r="807" s="295" customFormat="true" ht="15.75" hidden="false" customHeight="false" outlineLevel="0" collapsed="false">
      <c r="A807" s="291" t="str">
        <f aca="false">IF((SUM('Раздел 9'!AC20:AC20)&gt;=SUM('Раздел 9'!AD20:AG20)),"","Неверно!")</f>
        <v/>
      </c>
      <c r="B807" s="292" t="s">
        <v>1439</v>
      </c>
      <c r="C807" s="293" t="s">
        <v>1464</v>
      </c>
      <c r="D807" s="293" t="s">
        <v>1441</v>
      </c>
      <c r="E807" s="294" t="str">
        <f aca="false">CONCATENATE(SUM('Раздел 9'!AC20:AC20),"&gt;=",SUM('Раздел 9'!AD20:AG20))</f>
        <v>0&gt;=0</v>
      </c>
    </row>
    <row r="808" s="295" customFormat="true" ht="25.5" hidden="false" customHeight="false" outlineLevel="0" collapsed="false">
      <c r="A808" s="291" t="str">
        <f aca="false">IF((SUM('Раздел 9'!AC128:AC128)&gt;=SUM('Раздел 9'!AD128:AG128)),"","Неверно!")</f>
        <v/>
      </c>
      <c r="B808" s="292" t="s">
        <v>1439</v>
      </c>
      <c r="C808" s="293" t="s">
        <v>1465</v>
      </c>
      <c r="D808" s="293" t="s">
        <v>1441</v>
      </c>
      <c r="E808" s="294" t="str">
        <f aca="false">CONCATENATE(SUM('Раздел 9'!AC128:AC128),"&gt;=",SUM('Раздел 9'!AD128:AG128))</f>
        <v>0&gt;=0</v>
      </c>
    </row>
    <row r="809" s="295" customFormat="true" ht="25.5" hidden="false" customHeight="false" outlineLevel="0" collapsed="false">
      <c r="A809" s="291" t="str">
        <f aca="false">IF((SUM('Раздел 9'!AC129:AC129)&gt;=SUM('Раздел 9'!AD129:AG129)),"","Неверно!")</f>
        <v/>
      </c>
      <c r="B809" s="292" t="s">
        <v>1439</v>
      </c>
      <c r="C809" s="293" t="s">
        <v>1466</v>
      </c>
      <c r="D809" s="293" t="s">
        <v>1441</v>
      </c>
      <c r="E809" s="294" t="str">
        <f aca="false">CONCATENATE(SUM('Раздел 9'!AC129:AC129),"&gt;=",SUM('Раздел 9'!AD129:AG129))</f>
        <v>0&gt;=0</v>
      </c>
    </row>
    <row r="810" s="295" customFormat="true" ht="25.5" hidden="false" customHeight="false" outlineLevel="0" collapsed="false">
      <c r="A810" s="291" t="str">
        <f aca="false">IF((SUM('Раздел 9'!AC130:AC130)&gt;=SUM('Раздел 9'!AD130:AG130)),"","Неверно!")</f>
        <v/>
      </c>
      <c r="B810" s="292" t="s">
        <v>1439</v>
      </c>
      <c r="C810" s="293" t="s">
        <v>1467</v>
      </c>
      <c r="D810" s="293" t="s">
        <v>1441</v>
      </c>
      <c r="E810" s="294" t="str">
        <f aca="false">CONCATENATE(SUM('Раздел 9'!AC130:AC130),"&gt;=",SUM('Раздел 9'!AD130:AG130))</f>
        <v>0&gt;=0</v>
      </c>
    </row>
    <row r="811" s="295" customFormat="true" ht="25.5" hidden="false" customHeight="false" outlineLevel="0" collapsed="false">
      <c r="A811" s="291" t="str">
        <f aca="false">IF((SUM('Раздел 9'!AC131:AC131)&gt;=SUM('Раздел 9'!AD131:AG131)),"","Неверно!")</f>
        <v/>
      </c>
      <c r="B811" s="292" t="s">
        <v>1439</v>
      </c>
      <c r="C811" s="293" t="s">
        <v>1468</v>
      </c>
      <c r="D811" s="293" t="s">
        <v>1441</v>
      </c>
      <c r="E811" s="294" t="str">
        <f aca="false">CONCATENATE(SUM('Раздел 9'!AC131:AC131),"&gt;=",SUM('Раздел 9'!AD131:AG131))</f>
        <v>0&gt;=0</v>
      </c>
    </row>
    <row r="812" s="295" customFormat="true" ht="25.5" hidden="false" customHeight="false" outlineLevel="0" collapsed="false">
      <c r="A812" s="291" t="str">
        <f aca="false">IF((SUM('Раздел 9'!AC132:AC132)&gt;=SUM('Раздел 9'!AD132:AG132)),"","Неверно!")</f>
        <v/>
      </c>
      <c r="B812" s="292" t="s">
        <v>1439</v>
      </c>
      <c r="C812" s="293" t="s">
        <v>1469</v>
      </c>
      <c r="D812" s="293" t="s">
        <v>1441</v>
      </c>
      <c r="E812" s="294" t="str">
        <f aca="false">CONCATENATE(SUM('Раздел 9'!AC132:AC132),"&gt;=",SUM('Раздел 9'!AD132:AG132))</f>
        <v>0&gt;=0</v>
      </c>
    </row>
    <row r="813" s="295" customFormat="true" ht="25.5" hidden="false" customHeight="false" outlineLevel="0" collapsed="false">
      <c r="A813" s="291" t="str">
        <f aca="false">IF((SUM('Раздел 9'!AC133:AC133)&gt;=SUM('Раздел 9'!AD133:AG133)),"","Неверно!")</f>
        <v/>
      </c>
      <c r="B813" s="292" t="s">
        <v>1439</v>
      </c>
      <c r="C813" s="293" t="s">
        <v>1470</v>
      </c>
      <c r="D813" s="293" t="s">
        <v>1441</v>
      </c>
      <c r="E813" s="294" t="str">
        <f aca="false">CONCATENATE(SUM('Раздел 9'!AC133:AC133),"&gt;=",SUM('Раздел 9'!AD133:AG133))</f>
        <v>0&gt;=0</v>
      </c>
    </row>
    <row r="814" s="295" customFormat="true" ht="25.5" hidden="false" customHeight="false" outlineLevel="0" collapsed="false">
      <c r="A814" s="291" t="str">
        <f aca="false">IF((SUM('Раздел 9'!AC134:AC134)&gt;=SUM('Раздел 9'!AD134:AG134)),"","Неверно!")</f>
        <v/>
      </c>
      <c r="B814" s="292" t="s">
        <v>1439</v>
      </c>
      <c r="C814" s="293" t="s">
        <v>1471</v>
      </c>
      <c r="D814" s="293" t="s">
        <v>1441</v>
      </c>
      <c r="E814" s="294" t="str">
        <f aca="false">CONCATENATE(SUM('Раздел 9'!AC134:AC134),"&gt;=",SUM('Раздел 9'!AD134:AG134))</f>
        <v>0&gt;=0</v>
      </c>
    </row>
    <row r="815" s="295" customFormat="true" ht="25.5" hidden="false" customHeight="false" outlineLevel="0" collapsed="false">
      <c r="A815" s="291" t="str">
        <f aca="false">IF((SUM('Раздел 9'!AC135:AC135)&gt;=SUM('Раздел 9'!AD135:AG135)),"","Неверно!")</f>
        <v/>
      </c>
      <c r="B815" s="292" t="s">
        <v>1439</v>
      </c>
      <c r="C815" s="293" t="s">
        <v>1472</v>
      </c>
      <c r="D815" s="293" t="s">
        <v>1441</v>
      </c>
      <c r="E815" s="294" t="str">
        <f aca="false">CONCATENATE(SUM('Раздел 9'!AC135:AC135),"&gt;=",SUM('Раздел 9'!AD135:AG135))</f>
        <v>0&gt;=0</v>
      </c>
    </row>
    <row r="816" s="295" customFormat="true" ht="25.5" hidden="false" customHeight="false" outlineLevel="0" collapsed="false">
      <c r="A816" s="291" t="str">
        <f aca="false">IF((SUM('Раздел 9'!AC136:AC136)&gt;=SUM('Раздел 9'!AD136:AG136)),"","Неверно!")</f>
        <v/>
      </c>
      <c r="B816" s="292" t="s">
        <v>1439</v>
      </c>
      <c r="C816" s="293" t="s">
        <v>1473</v>
      </c>
      <c r="D816" s="293" t="s">
        <v>1441</v>
      </c>
      <c r="E816" s="294" t="str">
        <f aca="false">CONCATENATE(SUM('Раздел 9'!AC136:AC136),"&gt;=",SUM('Раздел 9'!AD136:AG136))</f>
        <v>0&gt;=0</v>
      </c>
    </row>
    <row r="817" s="295" customFormat="true" ht="25.5" hidden="false" customHeight="false" outlineLevel="0" collapsed="false">
      <c r="A817" s="291" t="str">
        <f aca="false">IF((SUM('Раздел 9'!AC137:AC137)&gt;=SUM('Раздел 9'!AD137:AG137)),"","Неверно!")</f>
        <v/>
      </c>
      <c r="B817" s="292" t="s">
        <v>1439</v>
      </c>
      <c r="C817" s="293" t="s">
        <v>1474</v>
      </c>
      <c r="D817" s="293" t="s">
        <v>1441</v>
      </c>
      <c r="E817" s="294" t="str">
        <f aca="false">CONCATENATE(SUM('Раздел 9'!AC137:AC137),"&gt;=",SUM('Раздел 9'!AD137:AG137))</f>
        <v>0&gt;=0</v>
      </c>
    </row>
    <row r="818" s="295" customFormat="true" ht="15.75" hidden="false" customHeight="false" outlineLevel="0" collapsed="false">
      <c r="A818" s="291" t="str">
        <f aca="false">IF((SUM('Раздел 9'!AC21:AC21)&gt;=SUM('Раздел 9'!AD21:AG21)),"","Неверно!")</f>
        <v/>
      </c>
      <c r="B818" s="292" t="s">
        <v>1439</v>
      </c>
      <c r="C818" s="293" t="s">
        <v>1475</v>
      </c>
      <c r="D818" s="293" t="s">
        <v>1441</v>
      </c>
      <c r="E818" s="294" t="str">
        <f aca="false">CONCATENATE(SUM('Раздел 9'!AC21:AC21),"&gt;=",SUM('Раздел 9'!AD21:AG21))</f>
        <v>0&gt;=0</v>
      </c>
    </row>
    <row r="819" s="295" customFormat="true" ht="25.5" hidden="false" customHeight="false" outlineLevel="0" collapsed="false">
      <c r="A819" s="291" t="str">
        <f aca="false">IF((SUM('Раздел 9'!AC138:AC138)&gt;=SUM('Раздел 9'!AD138:AG138)),"","Неверно!")</f>
        <v/>
      </c>
      <c r="B819" s="292" t="s">
        <v>1439</v>
      </c>
      <c r="C819" s="293" t="s">
        <v>1476</v>
      </c>
      <c r="D819" s="293" t="s">
        <v>1441</v>
      </c>
      <c r="E819" s="294" t="str">
        <f aca="false">CONCATENATE(SUM('Раздел 9'!AC138:AC138),"&gt;=",SUM('Раздел 9'!AD138:AG138))</f>
        <v>0&gt;=0</v>
      </c>
    </row>
    <row r="820" s="295" customFormat="true" ht="25.5" hidden="false" customHeight="false" outlineLevel="0" collapsed="false">
      <c r="A820" s="291" t="str">
        <f aca="false">IF((SUM('Раздел 9'!AC139:AC139)&gt;=SUM('Раздел 9'!AD139:AG139)),"","Неверно!")</f>
        <v/>
      </c>
      <c r="B820" s="292" t="s">
        <v>1439</v>
      </c>
      <c r="C820" s="293" t="s">
        <v>1477</v>
      </c>
      <c r="D820" s="293" t="s">
        <v>1441</v>
      </c>
      <c r="E820" s="294" t="str">
        <f aca="false">CONCATENATE(SUM('Раздел 9'!AC139:AC139),"&gt;=",SUM('Раздел 9'!AD139:AG139))</f>
        <v>0&gt;=0</v>
      </c>
    </row>
    <row r="821" s="295" customFormat="true" ht="15.75" hidden="false" customHeight="false" outlineLevel="0" collapsed="false">
      <c r="A821" s="291" t="str">
        <f aca="false">IF((SUM('Раздел 9'!AC22:AC22)&gt;=SUM('Раздел 9'!AD22:AG22)),"","Неверно!")</f>
        <v/>
      </c>
      <c r="B821" s="292" t="s">
        <v>1439</v>
      </c>
      <c r="C821" s="293" t="s">
        <v>1478</v>
      </c>
      <c r="D821" s="293" t="s">
        <v>1441</v>
      </c>
      <c r="E821" s="294" t="str">
        <f aca="false">CONCATENATE(SUM('Раздел 9'!AC22:AC22),"&gt;=",SUM('Раздел 9'!AD22:AG22))</f>
        <v>0&gt;=0</v>
      </c>
    </row>
    <row r="822" s="295" customFormat="true" ht="15.75" hidden="false" customHeight="false" outlineLevel="0" collapsed="false">
      <c r="A822" s="291" t="str">
        <f aca="false">IF((SUM('Раздел 9'!AC23:AC23)&gt;=SUM('Раздел 9'!AD23:AG23)),"","Неверно!")</f>
        <v/>
      </c>
      <c r="B822" s="292" t="s">
        <v>1439</v>
      </c>
      <c r="C822" s="293" t="s">
        <v>1479</v>
      </c>
      <c r="D822" s="293" t="s">
        <v>1441</v>
      </c>
      <c r="E822" s="294" t="str">
        <f aca="false">CONCATENATE(SUM('Раздел 9'!AC23:AC23),"&gt;=",SUM('Раздел 9'!AD23:AG23))</f>
        <v>0&gt;=0</v>
      </c>
    </row>
    <row r="823" s="295" customFormat="true" ht="15.75" hidden="false" customHeight="false" outlineLevel="0" collapsed="false">
      <c r="A823" s="291" t="str">
        <f aca="false">IF((SUM('Раздел 9'!AC24:AC24)&gt;=SUM('Раздел 9'!AD24:AG24)),"","Неверно!")</f>
        <v/>
      </c>
      <c r="B823" s="292" t="s">
        <v>1439</v>
      </c>
      <c r="C823" s="293" t="s">
        <v>1480</v>
      </c>
      <c r="D823" s="293" t="s">
        <v>1441</v>
      </c>
      <c r="E823" s="294" t="str">
        <f aca="false">CONCATENATE(SUM('Раздел 9'!AC24:AC24),"&gt;=",SUM('Раздел 9'!AD24:AG24))</f>
        <v>0&gt;=0</v>
      </c>
    </row>
    <row r="824" s="295" customFormat="true" ht="15.75" hidden="false" customHeight="false" outlineLevel="0" collapsed="false">
      <c r="A824" s="291" t="str">
        <f aca="false">IF((SUM('Раздел 9'!AC25:AC25)&gt;=SUM('Раздел 9'!AD25:AG25)),"","Неверно!")</f>
        <v/>
      </c>
      <c r="B824" s="292" t="s">
        <v>1439</v>
      </c>
      <c r="C824" s="293" t="s">
        <v>1481</v>
      </c>
      <c r="D824" s="293" t="s">
        <v>1441</v>
      </c>
      <c r="E824" s="294" t="str">
        <f aca="false">CONCATENATE(SUM('Раздел 9'!AC25:AC25),"&gt;=",SUM('Раздел 9'!AD25:AG25))</f>
        <v>0&gt;=0</v>
      </c>
    </row>
    <row r="825" s="295" customFormat="true" ht="15.75" hidden="false" customHeight="false" outlineLevel="0" collapsed="false">
      <c r="A825" s="291" t="str">
        <f aca="false">IF((SUM('Раздел 9'!AC26:AC26)&gt;=SUM('Раздел 9'!AD26:AG26)),"","Неверно!")</f>
        <v/>
      </c>
      <c r="B825" s="292" t="s">
        <v>1439</v>
      </c>
      <c r="C825" s="293" t="s">
        <v>1482</v>
      </c>
      <c r="D825" s="293" t="s">
        <v>1441</v>
      </c>
      <c r="E825" s="294" t="str">
        <f aca="false">CONCATENATE(SUM('Раздел 9'!AC26:AC26),"&gt;=",SUM('Раздел 9'!AD26:AG26))</f>
        <v>0&gt;=0</v>
      </c>
    </row>
    <row r="826" s="295" customFormat="true" ht="15.75" hidden="false" customHeight="false" outlineLevel="0" collapsed="false">
      <c r="A826" s="291" t="str">
        <f aca="false">IF((SUM('Раздел 9'!AC27:AC27)&gt;=SUM('Раздел 9'!AD27:AG27)),"","Неверно!")</f>
        <v/>
      </c>
      <c r="B826" s="292" t="s">
        <v>1439</v>
      </c>
      <c r="C826" s="293" t="s">
        <v>1483</v>
      </c>
      <c r="D826" s="293" t="s">
        <v>1441</v>
      </c>
      <c r="E826" s="294" t="str">
        <f aca="false">CONCATENATE(SUM('Раздел 9'!AC27:AC27),"&gt;=",SUM('Раздел 9'!AD27:AG27))</f>
        <v>0&gt;=0</v>
      </c>
    </row>
    <row r="827" s="295" customFormat="true" ht="15.75" hidden="false" customHeight="false" outlineLevel="0" collapsed="false">
      <c r="A827" s="291" t="str">
        <f aca="false">IF((SUM('Раздел 9'!AC10:AC10)&gt;=SUM('Раздел 9'!AD10:AG10)),"","Неверно!")</f>
        <v/>
      </c>
      <c r="B827" s="292" t="s">
        <v>1439</v>
      </c>
      <c r="C827" s="293" t="s">
        <v>1484</v>
      </c>
      <c r="D827" s="293" t="s">
        <v>1441</v>
      </c>
      <c r="E827" s="294" t="str">
        <f aca="false">CONCATENATE(SUM('Раздел 9'!AC10:AC10),"&gt;=",SUM('Раздел 9'!AD10:AG10))</f>
        <v>0&gt;=0</v>
      </c>
    </row>
    <row r="828" s="295" customFormat="true" ht="15.75" hidden="false" customHeight="false" outlineLevel="0" collapsed="false">
      <c r="A828" s="291" t="str">
        <f aca="false">IF((SUM('Раздел 9'!AC28:AC28)&gt;=SUM('Раздел 9'!AD28:AG28)),"","Неверно!")</f>
        <v/>
      </c>
      <c r="B828" s="292" t="s">
        <v>1439</v>
      </c>
      <c r="C828" s="293" t="s">
        <v>1485</v>
      </c>
      <c r="D828" s="293" t="s">
        <v>1441</v>
      </c>
      <c r="E828" s="294" t="str">
        <f aca="false">CONCATENATE(SUM('Раздел 9'!AC28:AC28),"&gt;=",SUM('Раздел 9'!AD28:AG28))</f>
        <v>0&gt;=0</v>
      </c>
    </row>
    <row r="829" s="295" customFormat="true" ht="15.75" hidden="false" customHeight="false" outlineLevel="0" collapsed="false">
      <c r="A829" s="291" t="str">
        <f aca="false">IF((SUM('Раздел 9'!AC29:AC29)&gt;=SUM('Раздел 9'!AD29:AG29)),"","Неверно!")</f>
        <v/>
      </c>
      <c r="B829" s="292" t="s">
        <v>1439</v>
      </c>
      <c r="C829" s="293" t="s">
        <v>1486</v>
      </c>
      <c r="D829" s="293" t="s">
        <v>1441</v>
      </c>
      <c r="E829" s="294" t="str">
        <f aca="false">CONCATENATE(SUM('Раздел 9'!AC29:AC29),"&gt;=",SUM('Раздел 9'!AD29:AG29))</f>
        <v>0&gt;=0</v>
      </c>
    </row>
    <row r="830" s="295" customFormat="true" ht="15.75" hidden="false" customHeight="false" outlineLevel="0" collapsed="false">
      <c r="A830" s="291" t="str">
        <f aca="false">IF((SUM('Раздел 9'!AC30:AC30)&gt;=SUM('Раздел 9'!AD30:AG30)),"","Неверно!")</f>
        <v/>
      </c>
      <c r="B830" s="292" t="s">
        <v>1439</v>
      </c>
      <c r="C830" s="293" t="s">
        <v>1487</v>
      </c>
      <c r="D830" s="293" t="s">
        <v>1441</v>
      </c>
      <c r="E830" s="294" t="str">
        <f aca="false">CONCATENATE(SUM('Раздел 9'!AC30:AC30),"&gt;=",SUM('Раздел 9'!AD30:AG30))</f>
        <v>0&gt;=0</v>
      </c>
    </row>
    <row r="831" s="295" customFormat="true" ht="15.75" hidden="false" customHeight="false" outlineLevel="0" collapsed="false">
      <c r="A831" s="291" t="str">
        <f aca="false">IF((SUM('Раздел 9'!AC31:AC31)&gt;=SUM('Раздел 9'!AD31:AG31)),"","Неверно!")</f>
        <v/>
      </c>
      <c r="B831" s="292" t="s">
        <v>1439</v>
      </c>
      <c r="C831" s="293" t="s">
        <v>1488</v>
      </c>
      <c r="D831" s="293" t="s">
        <v>1441</v>
      </c>
      <c r="E831" s="294" t="str">
        <f aca="false">CONCATENATE(SUM('Раздел 9'!AC31:AC31),"&gt;=",SUM('Раздел 9'!AD31:AG31))</f>
        <v>0&gt;=0</v>
      </c>
    </row>
    <row r="832" s="295" customFormat="true" ht="15.75" hidden="false" customHeight="false" outlineLevel="0" collapsed="false">
      <c r="A832" s="291" t="str">
        <f aca="false">IF((SUM('Раздел 9'!AC32:AC32)&gt;=SUM('Раздел 9'!AD32:AG32)),"","Неверно!")</f>
        <v/>
      </c>
      <c r="B832" s="292" t="s">
        <v>1439</v>
      </c>
      <c r="C832" s="293" t="s">
        <v>1489</v>
      </c>
      <c r="D832" s="293" t="s">
        <v>1441</v>
      </c>
      <c r="E832" s="294" t="str">
        <f aca="false">CONCATENATE(SUM('Раздел 9'!AC32:AC32),"&gt;=",SUM('Раздел 9'!AD32:AG32))</f>
        <v>0&gt;=0</v>
      </c>
    </row>
    <row r="833" s="295" customFormat="true" ht="15.75" hidden="false" customHeight="false" outlineLevel="0" collapsed="false">
      <c r="A833" s="291" t="str">
        <f aca="false">IF((SUM('Раздел 9'!AC33:AC33)&gt;=SUM('Раздел 9'!AD33:AG33)),"","Неверно!")</f>
        <v/>
      </c>
      <c r="B833" s="292" t="s">
        <v>1439</v>
      </c>
      <c r="C833" s="293" t="s">
        <v>1490</v>
      </c>
      <c r="D833" s="293" t="s">
        <v>1441</v>
      </c>
      <c r="E833" s="294" t="str">
        <f aca="false">CONCATENATE(SUM('Раздел 9'!AC33:AC33),"&gt;=",SUM('Раздел 9'!AD33:AG33))</f>
        <v>0&gt;=0</v>
      </c>
    </row>
    <row r="834" s="295" customFormat="true" ht="15.75" hidden="false" customHeight="false" outlineLevel="0" collapsed="false">
      <c r="A834" s="291" t="str">
        <f aca="false">IF((SUM('Раздел 9'!AC34:AC34)&gt;=SUM('Раздел 9'!AD34:AG34)),"","Неверно!")</f>
        <v/>
      </c>
      <c r="B834" s="292" t="s">
        <v>1439</v>
      </c>
      <c r="C834" s="293" t="s">
        <v>1491</v>
      </c>
      <c r="D834" s="293" t="s">
        <v>1441</v>
      </c>
      <c r="E834" s="294" t="str">
        <f aca="false">CONCATENATE(SUM('Раздел 9'!AC34:AC34),"&gt;=",SUM('Раздел 9'!AD34:AG34))</f>
        <v>0&gt;=0</v>
      </c>
    </row>
    <row r="835" s="295" customFormat="true" ht="15.75" hidden="false" customHeight="false" outlineLevel="0" collapsed="false">
      <c r="A835" s="291" t="str">
        <f aca="false">IF((SUM('Раздел 9'!AC35:AC35)&gt;=SUM('Раздел 9'!AD35:AG35)),"","Неверно!")</f>
        <v/>
      </c>
      <c r="B835" s="292" t="s">
        <v>1439</v>
      </c>
      <c r="C835" s="293" t="s">
        <v>1492</v>
      </c>
      <c r="D835" s="293" t="s">
        <v>1441</v>
      </c>
      <c r="E835" s="294" t="str">
        <f aca="false">CONCATENATE(SUM('Раздел 9'!AC35:AC35),"&gt;=",SUM('Раздел 9'!AD35:AG35))</f>
        <v>0&gt;=0</v>
      </c>
    </row>
    <row r="836" s="295" customFormat="true" ht="15.75" hidden="false" customHeight="false" outlineLevel="0" collapsed="false">
      <c r="A836" s="291" t="str">
        <f aca="false">IF((SUM('Раздел 9'!AC36:AC36)&gt;=SUM('Раздел 9'!AD36:AG36)),"","Неверно!")</f>
        <v/>
      </c>
      <c r="B836" s="292" t="s">
        <v>1439</v>
      </c>
      <c r="C836" s="293" t="s">
        <v>1493</v>
      </c>
      <c r="D836" s="293" t="s">
        <v>1441</v>
      </c>
      <c r="E836" s="294" t="str">
        <f aca="false">CONCATENATE(SUM('Раздел 9'!AC36:AC36),"&gt;=",SUM('Раздел 9'!AD36:AG36))</f>
        <v>0&gt;=0</v>
      </c>
    </row>
    <row r="837" s="295" customFormat="true" ht="15.75" hidden="false" customHeight="false" outlineLevel="0" collapsed="false">
      <c r="A837" s="291" t="str">
        <f aca="false">IF((SUM('Раздел 9'!AC37:AC37)&gt;=SUM('Раздел 9'!AD37:AG37)),"","Неверно!")</f>
        <v/>
      </c>
      <c r="B837" s="292" t="s">
        <v>1439</v>
      </c>
      <c r="C837" s="293" t="s">
        <v>1494</v>
      </c>
      <c r="D837" s="293" t="s">
        <v>1441</v>
      </c>
      <c r="E837" s="294" t="str">
        <f aca="false">CONCATENATE(SUM('Раздел 9'!AC37:AC37),"&gt;=",SUM('Раздел 9'!AD37:AG37))</f>
        <v>0&gt;=0</v>
      </c>
    </row>
    <row r="838" s="295" customFormat="true" ht="15.75" hidden="false" customHeight="false" outlineLevel="0" collapsed="false">
      <c r="A838" s="291" t="str">
        <f aca="false">IF((SUM('Раздел 9'!AC11:AC11)&gt;=SUM('Раздел 9'!AD11:AG11)),"","Неверно!")</f>
        <v/>
      </c>
      <c r="B838" s="292" t="s">
        <v>1439</v>
      </c>
      <c r="C838" s="293" t="s">
        <v>1495</v>
      </c>
      <c r="D838" s="293" t="s">
        <v>1441</v>
      </c>
      <c r="E838" s="294" t="str">
        <f aca="false">CONCATENATE(SUM('Раздел 9'!AC11:AC11),"&gt;=",SUM('Раздел 9'!AD11:AG11))</f>
        <v>0&gt;=0</v>
      </c>
    </row>
    <row r="839" s="295" customFormat="true" ht="15.75" hidden="false" customHeight="false" outlineLevel="0" collapsed="false">
      <c r="A839" s="291" t="str">
        <f aca="false">IF((SUM('Раздел 9'!AC38:AC38)&gt;=SUM('Раздел 9'!AD38:AG38)),"","Неверно!")</f>
        <v/>
      </c>
      <c r="B839" s="292" t="s">
        <v>1439</v>
      </c>
      <c r="C839" s="293" t="s">
        <v>1496</v>
      </c>
      <c r="D839" s="293" t="s">
        <v>1441</v>
      </c>
      <c r="E839" s="294" t="str">
        <f aca="false">CONCATENATE(SUM('Раздел 9'!AC38:AC38),"&gt;=",SUM('Раздел 9'!AD38:AG38))</f>
        <v>0&gt;=0</v>
      </c>
    </row>
    <row r="840" s="295" customFormat="true" ht="15.75" hidden="false" customHeight="false" outlineLevel="0" collapsed="false">
      <c r="A840" s="291" t="str">
        <f aca="false">IF((SUM('Раздел 9'!AC39:AC39)&gt;=SUM('Раздел 9'!AD39:AG39)),"","Неверно!")</f>
        <v/>
      </c>
      <c r="B840" s="292" t="s">
        <v>1439</v>
      </c>
      <c r="C840" s="293" t="s">
        <v>1497</v>
      </c>
      <c r="D840" s="293" t="s">
        <v>1441</v>
      </c>
      <c r="E840" s="294" t="str">
        <f aca="false">CONCATENATE(SUM('Раздел 9'!AC39:AC39),"&gt;=",SUM('Раздел 9'!AD39:AG39))</f>
        <v>0&gt;=0</v>
      </c>
    </row>
    <row r="841" s="295" customFormat="true" ht="15.75" hidden="false" customHeight="false" outlineLevel="0" collapsed="false">
      <c r="A841" s="291" t="str">
        <f aca="false">IF((SUM('Раздел 9'!AC40:AC40)&gt;=SUM('Раздел 9'!AD40:AG40)),"","Неверно!")</f>
        <v/>
      </c>
      <c r="B841" s="292" t="s">
        <v>1439</v>
      </c>
      <c r="C841" s="293" t="s">
        <v>1498</v>
      </c>
      <c r="D841" s="293" t="s">
        <v>1441</v>
      </c>
      <c r="E841" s="294" t="str">
        <f aca="false">CONCATENATE(SUM('Раздел 9'!AC40:AC40),"&gt;=",SUM('Раздел 9'!AD40:AG40))</f>
        <v>0&gt;=0</v>
      </c>
    </row>
    <row r="842" s="295" customFormat="true" ht="15.75" hidden="false" customHeight="false" outlineLevel="0" collapsed="false">
      <c r="A842" s="291" t="str">
        <f aca="false">IF((SUM('Раздел 9'!AC41:AC41)&gt;=SUM('Раздел 9'!AD41:AG41)),"","Неверно!")</f>
        <v/>
      </c>
      <c r="B842" s="292" t="s">
        <v>1439</v>
      </c>
      <c r="C842" s="293" t="s">
        <v>1499</v>
      </c>
      <c r="D842" s="293" t="s">
        <v>1441</v>
      </c>
      <c r="E842" s="294" t="str">
        <f aca="false">CONCATENATE(SUM('Раздел 9'!AC41:AC41),"&gt;=",SUM('Раздел 9'!AD41:AG41))</f>
        <v>0&gt;=0</v>
      </c>
    </row>
    <row r="843" s="295" customFormat="true" ht="15.75" hidden="false" customHeight="false" outlineLevel="0" collapsed="false">
      <c r="A843" s="291" t="str">
        <f aca="false">IF((SUM('Раздел 9'!AC42:AC42)&gt;=SUM('Раздел 9'!AD42:AG42)),"","Неверно!")</f>
        <v/>
      </c>
      <c r="B843" s="292" t="s">
        <v>1439</v>
      </c>
      <c r="C843" s="293" t="s">
        <v>1500</v>
      </c>
      <c r="D843" s="293" t="s">
        <v>1441</v>
      </c>
      <c r="E843" s="294" t="str">
        <f aca="false">CONCATENATE(SUM('Раздел 9'!AC42:AC42),"&gt;=",SUM('Раздел 9'!AD42:AG42))</f>
        <v>0&gt;=0</v>
      </c>
    </row>
    <row r="844" s="295" customFormat="true" ht="15.75" hidden="false" customHeight="false" outlineLevel="0" collapsed="false">
      <c r="A844" s="291" t="str">
        <f aca="false">IF((SUM('Раздел 9'!AC43:AC43)&gt;=SUM('Раздел 9'!AD43:AG43)),"","Неверно!")</f>
        <v/>
      </c>
      <c r="B844" s="292" t="s">
        <v>1439</v>
      </c>
      <c r="C844" s="293" t="s">
        <v>1501</v>
      </c>
      <c r="D844" s="293" t="s">
        <v>1441</v>
      </c>
      <c r="E844" s="294" t="str">
        <f aca="false">CONCATENATE(SUM('Раздел 9'!AC43:AC43),"&gt;=",SUM('Раздел 9'!AD43:AG43))</f>
        <v>0&gt;=0</v>
      </c>
    </row>
    <row r="845" s="295" customFormat="true" ht="15.75" hidden="false" customHeight="false" outlineLevel="0" collapsed="false">
      <c r="A845" s="291" t="str">
        <f aca="false">IF((SUM('Раздел 9'!AC44:AC44)&gt;=SUM('Раздел 9'!AD44:AG44)),"","Неверно!")</f>
        <v/>
      </c>
      <c r="B845" s="292" t="s">
        <v>1439</v>
      </c>
      <c r="C845" s="293" t="s">
        <v>1502</v>
      </c>
      <c r="D845" s="293" t="s">
        <v>1441</v>
      </c>
      <c r="E845" s="294" t="str">
        <f aca="false">CONCATENATE(SUM('Раздел 9'!AC44:AC44),"&gt;=",SUM('Раздел 9'!AD44:AG44))</f>
        <v>0&gt;=0</v>
      </c>
    </row>
    <row r="846" s="295" customFormat="true" ht="15.75" hidden="false" customHeight="false" outlineLevel="0" collapsed="false">
      <c r="A846" s="291" t="str">
        <f aca="false">IF((SUM('Раздел 9'!AC45:AC45)&gt;=SUM('Раздел 9'!AD45:AG45)),"","Неверно!")</f>
        <v/>
      </c>
      <c r="B846" s="292" t="s">
        <v>1439</v>
      </c>
      <c r="C846" s="293" t="s">
        <v>1503</v>
      </c>
      <c r="D846" s="293" t="s">
        <v>1441</v>
      </c>
      <c r="E846" s="294" t="str">
        <f aca="false">CONCATENATE(SUM('Раздел 9'!AC45:AC45),"&gt;=",SUM('Раздел 9'!AD45:AG45))</f>
        <v>0&gt;=0</v>
      </c>
    </row>
    <row r="847" s="295" customFormat="true" ht="15.75" hidden="false" customHeight="false" outlineLevel="0" collapsed="false">
      <c r="A847" s="291" t="str">
        <f aca="false">IF((SUM('Раздел 9'!AC46:AC46)&gt;=SUM('Раздел 9'!AD46:AG46)),"","Неверно!")</f>
        <v/>
      </c>
      <c r="B847" s="292" t="s">
        <v>1439</v>
      </c>
      <c r="C847" s="293" t="s">
        <v>1504</v>
      </c>
      <c r="D847" s="293" t="s">
        <v>1441</v>
      </c>
      <c r="E847" s="294" t="str">
        <f aca="false">CONCATENATE(SUM('Раздел 9'!AC46:AC46),"&gt;=",SUM('Раздел 9'!AD46:AG46))</f>
        <v>0&gt;=0</v>
      </c>
    </row>
    <row r="848" s="295" customFormat="true" ht="15.75" hidden="false" customHeight="false" outlineLevel="0" collapsed="false">
      <c r="A848" s="291" t="str">
        <f aca="false">IF((SUM('Раздел 9'!AC47:AC47)&gt;=SUM('Раздел 9'!AD47:AG47)),"","Неверно!")</f>
        <v/>
      </c>
      <c r="B848" s="292" t="s">
        <v>1439</v>
      </c>
      <c r="C848" s="293" t="s">
        <v>1505</v>
      </c>
      <c r="D848" s="293" t="s">
        <v>1441</v>
      </c>
      <c r="E848" s="294" t="str">
        <f aca="false">CONCATENATE(SUM('Раздел 9'!AC47:AC47),"&gt;=",SUM('Раздел 9'!AD47:AG47))</f>
        <v>0&gt;=0</v>
      </c>
    </row>
    <row r="849" s="295" customFormat="true" ht="15.75" hidden="false" customHeight="false" outlineLevel="0" collapsed="false">
      <c r="A849" s="291" t="str">
        <f aca="false">IF((SUM('Раздел 9'!AC12:AC12)&gt;=SUM('Раздел 9'!AD12:AG12)),"","Неверно!")</f>
        <v/>
      </c>
      <c r="B849" s="292" t="s">
        <v>1439</v>
      </c>
      <c r="C849" s="293" t="s">
        <v>1506</v>
      </c>
      <c r="D849" s="293" t="s">
        <v>1441</v>
      </c>
      <c r="E849" s="294" t="str">
        <f aca="false">CONCATENATE(SUM('Раздел 9'!AC12:AC12),"&gt;=",SUM('Раздел 9'!AD12:AG12))</f>
        <v>0&gt;=0</v>
      </c>
    </row>
    <row r="850" s="295" customFormat="true" ht="15.75" hidden="false" customHeight="false" outlineLevel="0" collapsed="false">
      <c r="A850" s="291" t="str">
        <f aca="false">IF((SUM('Раздел 9'!AC48:AC48)&gt;=SUM('Раздел 9'!AD48:AG48)),"","Неверно!")</f>
        <v/>
      </c>
      <c r="B850" s="292" t="s">
        <v>1439</v>
      </c>
      <c r="C850" s="293" t="s">
        <v>1507</v>
      </c>
      <c r="D850" s="293" t="s">
        <v>1441</v>
      </c>
      <c r="E850" s="294" t="str">
        <f aca="false">CONCATENATE(SUM('Раздел 9'!AC48:AC48),"&gt;=",SUM('Раздел 9'!AD48:AG48))</f>
        <v>0&gt;=0</v>
      </c>
    </row>
    <row r="851" s="295" customFormat="true" ht="15.75" hidden="false" customHeight="false" outlineLevel="0" collapsed="false">
      <c r="A851" s="291" t="str">
        <f aca="false">IF((SUM('Раздел 9'!AC49:AC49)&gt;=SUM('Раздел 9'!AD49:AG49)),"","Неверно!")</f>
        <v/>
      </c>
      <c r="B851" s="292" t="s">
        <v>1439</v>
      </c>
      <c r="C851" s="293" t="s">
        <v>1508</v>
      </c>
      <c r="D851" s="293" t="s">
        <v>1441</v>
      </c>
      <c r="E851" s="294" t="str">
        <f aca="false">CONCATENATE(SUM('Раздел 9'!AC49:AC49),"&gt;=",SUM('Раздел 9'!AD49:AG49))</f>
        <v>0&gt;=0</v>
      </c>
    </row>
    <row r="852" s="295" customFormat="true" ht="15.75" hidden="false" customHeight="false" outlineLevel="0" collapsed="false">
      <c r="A852" s="291" t="str">
        <f aca="false">IF((SUM('Раздел 9'!AC50:AC50)&gt;=SUM('Раздел 9'!AD50:AG50)),"","Неверно!")</f>
        <v/>
      </c>
      <c r="B852" s="292" t="s">
        <v>1439</v>
      </c>
      <c r="C852" s="293" t="s">
        <v>1509</v>
      </c>
      <c r="D852" s="293" t="s">
        <v>1441</v>
      </c>
      <c r="E852" s="294" t="str">
        <f aca="false">CONCATENATE(SUM('Раздел 9'!AC50:AC50),"&gt;=",SUM('Раздел 9'!AD50:AG50))</f>
        <v>0&gt;=0</v>
      </c>
    </row>
    <row r="853" s="295" customFormat="true" ht="15.75" hidden="false" customHeight="false" outlineLevel="0" collapsed="false">
      <c r="A853" s="291" t="str">
        <f aca="false">IF((SUM('Раздел 9'!AC51:AC51)&gt;=SUM('Раздел 9'!AD51:AG51)),"","Неверно!")</f>
        <v/>
      </c>
      <c r="B853" s="292" t="s">
        <v>1439</v>
      </c>
      <c r="C853" s="293" t="s">
        <v>1510</v>
      </c>
      <c r="D853" s="293" t="s">
        <v>1441</v>
      </c>
      <c r="E853" s="294" t="str">
        <f aca="false">CONCATENATE(SUM('Раздел 9'!AC51:AC51),"&gt;=",SUM('Раздел 9'!AD51:AG51))</f>
        <v>0&gt;=0</v>
      </c>
    </row>
    <row r="854" s="295" customFormat="true" ht="15.75" hidden="false" customHeight="false" outlineLevel="0" collapsed="false">
      <c r="A854" s="291" t="str">
        <f aca="false">IF((SUM('Раздел 9'!AC52:AC52)&gt;=SUM('Раздел 9'!AD52:AG52)),"","Неверно!")</f>
        <v/>
      </c>
      <c r="B854" s="292" t="s">
        <v>1439</v>
      </c>
      <c r="C854" s="293" t="s">
        <v>1511</v>
      </c>
      <c r="D854" s="293" t="s">
        <v>1441</v>
      </c>
      <c r="E854" s="294" t="str">
        <f aca="false">CONCATENATE(SUM('Раздел 9'!AC52:AC52),"&gt;=",SUM('Раздел 9'!AD52:AG52))</f>
        <v>0&gt;=0</v>
      </c>
    </row>
    <row r="855" s="295" customFormat="true" ht="15.75" hidden="false" customHeight="false" outlineLevel="0" collapsed="false">
      <c r="A855" s="291" t="str">
        <f aca="false">IF((SUM('Раздел 9'!AC53:AC53)&gt;=SUM('Раздел 9'!AD53:AG53)),"","Неверно!")</f>
        <v/>
      </c>
      <c r="B855" s="292" t="s">
        <v>1439</v>
      </c>
      <c r="C855" s="293" t="s">
        <v>1512</v>
      </c>
      <c r="D855" s="293" t="s">
        <v>1441</v>
      </c>
      <c r="E855" s="294" t="str">
        <f aca="false">CONCATENATE(SUM('Раздел 9'!AC53:AC53),"&gt;=",SUM('Раздел 9'!AD53:AG53))</f>
        <v>0&gt;=0</v>
      </c>
    </row>
    <row r="856" s="295" customFormat="true" ht="15.75" hidden="false" customHeight="false" outlineLevel="0" collapsed="false">
      <c r="A856" s="291" t="str">
        <f aca="false">IF((SUM('Раздел 9'!AC54:AC54)&gt;=SUM('Раздел 9'!AD54:AG54)),"","Неверно!")</f>
        <v/>
      </c>
      <c r="B856" s="292" t="s">
        <v>1439</v>
      </c>
      <c r="C856" s="293" t="s">
        <v>1513</v>
      </c>
      <c r="D856" s="293" t="s">
        <v>1441</v>
      </c>
      <c r="E856" s="294" t="str">
        <f aca="false">CONCATENATE(SUM('Раздел 9'!AC54:AC54),"&gt;=",SUM('Раздел 9'!AD54:AG54))</f>
        <v>0&gt;=0</v>
      </c>
    </row>
    <row r="857" s="295" customFormat="true" ht="15.75" hidden="false" customHeight="false" outlineLevel="0" collapsed="false">
      <c r="A857" s="291" t="str">
        <f aca="false">IF((SUM('Раздел 9'!AC55:AC55)&gt;=SUM('Раздел 9'!AD55:AG55)),"","Неверно!")</f>
        <v/>
      </c>
      <c r="B857" s="292" t="s">
        <v>1439</v>
      </c>
      <c r="C857" s="293" t="s">
        <v>1514</v>
      </c>
      <c r="D857" s="293" t="s">
        <v>1441</v>
      </c>
      <c r="E857" s="294" t="str">
        <f aca="false">CONCATENATE(SUM('Раздел 9'!AC55:AC55),"&gt;=",SUM('Раздел 9'!AD55:AG55))</f>
        <v>0&gt;=0</v>
      </c>
    </row>
    <row r="858" s="295" customFormat="true" ht="15.75" hidden="false" customHeight="false" outlineLevel="0" collapsed="false">
      <c r="A858" s="291" t="str">
        <f aca="false">IF((SUM('Раздел 9'!AC56:AC56)&gt;=SUM('Раздел 9'!AD56:AG56)),"","Неверно!")</f>
        <v/>
      </c>
      <c r="B858" s="292" t="s">
        <v>1439</v>
      </c>
      <c r="C858" s="293" t="s">
        <v>1515</v>
      </c>
      <c r="D858" s="293" t="s">
        <v>1441</v>
      </c>
      <c r="E858" s="294" t="str">
        <f aca="false">CONCATENATE(SUM('Раздел 9'!AC56:AC56),"&gt;=",SUM('Раздел 9'!AD56:AG56))</f>
        <v>0&gt;=0</v>
      </c>
    </row>
    <row r="859" s="295" customFormat="true" ht="15.75" hidden="false" customHeight="false" outlineLevel="0" collapsed="false">
      <c r="A859" s="291" t="str">
        <f aca="false">IF((SUM('Раздел 9'!AC57:AC57)&gt;=SUM('Раздел 9'!AD57:AG57)),"","Неверно!")</f>
        <v/>
      </c>
      <c r="B859" s="292" t="s">
        <v>1439</v>
      </c>
      <c r="C859" s="293" t="s">
        <v>1516</v>
      </c>
      <c r="D859" s="293" t="s">
        <v>1441</v>
      </c>
      <c r="E859" s="294" t="str">
        <f aca="false">CONCATENATE(SUM('Раздел 9'!AC57:AC57),"&gt;=",SUM('Раздел 9'!AD57:AG57))</f>
        <v>0&gt;=0</v>
      </c>
    </row>
    <row r="860" s="295" customFormat="true" ht="15.75" hidden="false" customHeight="false" outlineLevel="0" collapsed="false">
      <c r="A860" s="291" t="str">
        <f aca="false">IF((SUM('Раздел 9'!AC13:AC13)&gt;=SUM('Раздел 9'!AD13:AG13)),"","Неверно!")</f>
        <v/>
      </c>
      <c r="B860" s="292" t="s">
        <v>1439</v>
      </c>
      <c r="C860" s="293" t="s">
        <v>1517</v>
      </c>
      <c r="D860" s="293" t="s">
        <v>1441</v>
      </c>
      <c r="E860" s="294" t="str">
        <f aca="false">CONCATENATE(SUM('Раздел 9'!AC13:AC13),"&gt;=",SUM('Раздел 9'!AD13:AG13))</f>
        <v>0&gt;=0</v>
      </c>
    </row>
    <row r="861" s="295" customFormat="true" ht="15.75" hidden="false" customHeight="false" outlineLevel="0" collapsed="false">
      <c r="A861" s="291" t="str">
        <f aca="false">IF((SUM('Раздел 9'!AC58:AC58)&gt;=SUM('Раздел 9'!AD58:AG58)),"","Неверно!")</f>
        <v/>
      </c>
      <c r="B861" s="292" t="s">
        <v>1439</v>
      </c>
      <c r="C861" s="293" t="s">
        <v>1518</v>
      </c>
      <c r="D861" s="293" t="s">
        <v>1441</v>
      </c>
      <c r="E861" s="294" t="str">
        <f aca="false">CONCATENATE(SUM('Раздел 9'!AC58:AC58),"&gt;=",SUM('Раздел 9'!AD58:AG58))</f>
        <v>0&gt;=0</v>
      </c>
    </row>
    <row r="862" s="295" customFormat="true" ht="15.75" hidden="false" customHeight="false" outlineLevel="0" collapsed="false">
      <c r="A862" s="291" t="str">
        <f aca="false">IF((SUM('Раздел 9'!AC59:AC59)&gt;=SUM('Раздел 9'!AD59:AG59)),"","Неверно!")</f>
        <v/>
      </c>
      <c r="B862" s="292" t="s">
        <v>1439</v>
      </c>
      <c r="C862" s="293" t="s">
        <v>1519</v>
      </c>
      <c r="D862" s="293" t="s">
        <v>1441</v>
      </c>
      <c r="E862" s="294" t="str">
        <f aca="false">CONCATENATE(SUM('Раздел 9'!AC59:AC59),"&gt;=",SUM('Раздел 9'!AD59:AG59))</f>
        <v>0&gt;=0</v>
      </c>
    </row>
    <row r="863" s="295" customFormat="true" ht="15.75" hidden="false" customHeight="false" outlineLevel="0" collapsed="false">
      <c r="A863" s="291" t="str">
        <f aca="false">IF((SUM('Раздел 9'!AC60:AC60)&gt;=SUM('Раздел 9'!AD60:AG60)),"","Неверно!")</f>
        <v/>
      </c>
      <c r="B863" s="292" t="s">
        <v>1439</v>
      </c>
      <c r="C863" s="293" t="s">
        <v>1520</v>
      </c>
      <c r="D863" s="293" t="s">
        <v>1441</v>
      </c>
      <c r="E863" s="294" t="str">
        <f aca="false">CONCATENATE(SUM('Раздел 9'!AC60:AC60),"&gt;=",SUM('Раздел 9'!AD60:AG60))</f>
        <v>0&gt;=0</v>
      </c>
    </row>
    <row r="864" s="295" customFormat="true" ht="15.75" hidden="false" customHeight="false" outlineLevel="0" collapsed="false">
      <c r="A864" s="291" t="str">
        <f aca="false">IF((SUM('Раздел 9'!AC61:AC61)&gt;=SUM('Раздел 9'!AD61:AG61)),"","Неверно!")</f>
        <v/>
      </c>
      <c r="B864" s="292" t="s">
        <v>1439</v>
      </c>
      <c r="C864" s="293" t="s">
        <v>1521</v>
      </c>
      <c r="D864" s="293" t="s">
        <v>1441</v>
      </c>
      <c r="E864" s="294" t="str">
        <f aca="false">CONCATENATE(SUM('Раздел 9'!AC61:AC61),"&gt;=",SUM('Раздел 9'!AD61:AG61))</f>
        <v>0&gt;=0</v>
      </c>
    </row>
    <row r="865" s="295" customFormat="true" ht="15.75" hidden="false" customHeight="false" outlineLevel="0" collapsed="false">
      <c r="A865" s="291" t="str">
        <f aca="false">IF((SUM('Раздел 9'!AC62:AC62)&gt;=SUM('Раздел 9'!AD62:AG62)),"","Неверно!")</f>
        <v/>
      </c>
      <c r="B865" s="292" t="s">
        <v>1439</v>
      </c>
      <c r="C865" s="293" t="s">
        <v>1522</v>
      </c>
      <c r="D865" s="293" t="s">
        <v>1441</v>
      </c>
      <c r="E865" s="294" t="str">
        <f aca="false">CONCATENATE(SUM('Раздел 9'!AC62:AC62),"&gt;=",SUM('Раздел 9'!AD62:AG62))</f>
        <v>0&gt;=0</v>
      </c>
    </row>
    <row r="866" s="295" customFormat="true" ht="15.75" hidden="false" customHeight="false" outlineLevel="0" collapsed="false">
      <c r="A866" s="291" t="str">
        <f aca="false">IF((SUM('Раздел 9'!AC63:AC63)&gt;=SUM('Раздел 9'!AD63:AG63)),"","Неверно!")</f>
        <v/>
      </c>
      <c r="B866" s="292" t="s">
        <v>1439</v>
      </c>
      <c r="C866" s="293" t="s">
        <v>1523</v>
      </c>
      <c r="D866" s="293" t="s">
        <v>1441</v>
      </c>
      <c r="E866" s="294" t="str">
        <f aca="false">CONCATENATE(SUM('Раздел 9'!AC63:AC63),"&gt;=",SUM('Раздел 9'!AD63:AG63))</f>
        <v>0&gt;=0</v>
      </c>
    </row>
    <row r="867" s="295" customFormat="true" ht="15.75" hidden="false" customHeight="false" outlineLevel="0" collapsed="false">
      <c r="A867" s="291" t="str">
        <f aca="false">IF((SUM('Раздел 9'!AC64:AC64)&gt;=SUM('Раздел 9'!AD64:AG64)),"","Неверно!")</f>
        <v/>
      </c>
      <c r="B867" s="292" t="s">
        <v>1439</v>
      </c>
      <c r="C867" s="293" t="s">
        <v>1524</v>
      </c>
      <c r="D867" s="293" t="s">
        <v>1441</v>
      </c>
      <c r="E867" s="294" t="str">
        <f aca="false">CONCATENATE(SUM('Раздел 9'!AC64:AC64),"&gt;=",SUM('Раздел 9'!AD64:AG64))</f>
        <v>0&gt;=0</v>
      </c>
    </row>
    <row r="868" s="295" customFormat="true" ht="15.75" hidden="false" customHeight="false" outlineLevel="0" collapsed="false">
      <c r="A868" s="291" t="str">
        <f aca="false">IF((SUM('Раздел 9'!AC65:AC65)&gt;=SUM('Раздел 9'!AD65:AG65)),"","Неверно!")</f>
        <v/>
      </c>
      <c r="B868" s="292" t="s">
        <v>1439</v>
      </c>
      <c r="C868" s="293" t="s">
        <v>1525</v>
      </c>
      <c r="D868" s="293" t="s">
        <v>1441</v>
      </c>
      <c r="E868" s="294" t="str">
        <f aca="false">CONCATENATE(SUM('Раздел 9'!AC65:AC65),"&gt;=",SUM('Раздел 9'!AD65:AG65))</f>
        <v>0&gt;=0</v>
      </c>
    </row>
    <row r="869" s="295" customFormat="true" ht="15.75" hidden="false" customHeight="false" outlineLevel="0" collapsed="false">
      <c r="A869" s="291" t="str">
        <f aca="false">IF((SUM('Раздел 9'!AC66:AC66)&gt;=SUM('Раздел 9'!AD66:AG66)),"","Неверно!")</f>
        <v/>
      </c>
      <c r="B869" s="292" t="s">
        <v>1439</v>
      </c>
      <c r="C869" s="293" t="s">
        <v>1526</v>
      </c>
      <c r="D869" s="293" t="s">
        <v>1441</v>
      </c>
      <c r="E869" s="294" t="str">
        <f aca="false">CONCATENATE(SUM('Раздел 9'!AC66:AC66),"&gt;=",SUM('Раздел 9'!AD66:AG66))</f>
        <v>0&gt;=0</v>
      </c>
    </row>
    <row r="870" s="295" customFormat="true" ht="15.75" hidden="false" customHeight="false" outlineLevel="0" collapsed="false">
      <c r="A870" s="291" t="str">
        <f aca="false">IF((SUM('Раздел 9'!AC67:AC67)&gt;=SUM('Раздел 9'!AD67:AG67)),"","Неверно!")</f>
        <v/>
      </c>
      <c r="B870" s="292" t="s">
        <v>1439</v>
      </c>
      <c r="C870" s="293" t="s">
        <v>1527</v>
      </c>
      <c r="D870" s="293" t="s">
        <v>1441</v>
      </c>
      <c r="E870" s="294" t="str">
        <f aca="false">CONCATENATE(SUM('Раздел 9'!AC67:AC67),"&gt;=",SUM('Раздел 9'!AD67:AG67))</f>
        <v>0&gt;=0</v>
      </c>
    </row>
    <row r="871" s="295" customFormat="true" ht="15.75" hidden="false" customHeight="false" outlineLevel="0" collapsed="false">
      <c r="A871" s="291" t="str">
        <f aca="false">IF((SUM('Раздел 9'!AC14:AC14)&gt;=SUM('Раздел 9'!AD14:AG14)),"","Неверно!")</f>
        <v/>
      </c>
      <c r="B871" s="292" t="s">
        <v>1439</v>
      </c>
      <c r="C871" s="293" t="s">
        <v>1528</v>
      </c>
      <c r="D871" s="293" t="s">
        <v>1441</v>
      </c>
      <c r="E871" s="294" t="str">
        <f aca="false">CONCATENATE(SUM('Раздел 9'!AC14:AC14),"&gt;=",SUM('Раздел 9'!AD14:AG14))</f>
        <v>0&gt;=0</v>
      </c>
    </row>
    <row r="872" s="295" customFormat="true" ht="15.75" hidden="false" customHeight="false" outlineLevel="0" collapsed="false">
      <c r="A872" s="291" t="str">
        <f aca="false">IF((SUM('Раздел 9'!AC68:AC68)&gt;=SUM('Раздел 9'!AD68:AG68)),"","Неверно!")</f>
        <v/>
      </c>
      <c r="B872" s="292" t="s">
        <v>1439</v>
      </c>
      <c r="C872" s="293" t="s">
        <v>1529</v>
      </c>
      <c r="D872" s="293" t="s">
        <v>1441</v>
      </c>
      <c r="E872" s="294" t="str">
        <f aca="false">CONCATENATE(SUM('Раздел 9'!AC68:AC68),"&gt;=",SUM('Раздел 9'!AD68:AG68))</f>
        <v>0&gt;=0</v>
      </c>
    </row>
    <row r="873" s="295" customFormat="true" ht="15.75" hidden="false" customHeight="false" outlineLevel="0" collapsed="false">
      <c r="A873" s="291" t="str">
        <f aca="false">IF((SUM('Раздел 9'!AC69:AC69)&gt;=SUM('Раздел 9'!AD69:AG69)),"","Неверно!")</f>
        <v/>
      </c>
      <c r="B873" s="292" t="s">
        <v>1439</v>
      </c>
      <c r="C873" s="293" t="s">
        <v>1530</v>
      </c>
      <c r="D873" s="293" t="s">
        <v>1441</v>
      </c>
      <c r="E873" s="294" t="str">
        <f aca="false">CONCATENATE(SUM('Раздел 9'!AC69:AC69),"&gt;=",SUM('Раздел 9'!AD69:AG69))</f>
        <v>0&gt;=0</v>
      </c>
    </row>
    <row r="874" s="295" customFormat="true" ht="15.75" hidden="false" customHeight="false" outlineLevel="0" collapsed="false">
      <c r="A874" s="291" t="str">
        <f aca="false">IF((SUM('Раздел 9'!AC70:AC70)&gt;=SUM('Раздел 9'!AD70:AG70)),"","Неверно!")</f>
        <v/>
      </c>
      <c r="B874" s="292" t="s">
        <v>1439</v>
      </c>
      <c r="C874" s="293" t="s">
        <v>1531</v>
      </c>
      <c r="D874" s="293" t="s">
        <v>1441</v>
      </c>
      <c r="E874" s="294" t="str">
        <f aca="false">CONCATENATE(SUM('Раздел 9'!AC70:AC70),"&gt;=",SUM('Раздел 9'!AD70:AG70))</f>
        <v>0&gt;=0</v>
      </c>
    </row>
    <row r="875" s="295" customFormat="true" ht="15.75" hidden="false" customHeight="false" outlineLevel="0" collapsed="false">
      <c r="A875" s="291" t="str">
        <f aca="false">IF((SUM('Раздел 9'!AC71:AC71)&gt;=SUM('Раздел 9'!AD71:AG71)),"","Неверно!")</f>
        <v/>
      </c>
      <c r="B875" s="292" t="s">
        <v>1439</v>
      </c>
      <c r="C875" s="293" t="s">
        <v>1532</v>
      </c>
      <c r="D875" s="293" t="s">
        <v>1441</v>
      </c>
      <c r="E875" s="294" t="str">
        <f aca="false">CONCATENATE(SUM('Раздел 9'!AC71:AC71),"&gt;=",SUM('Раздел 9'!AD71:AG71))</f>
        <v>0&gt;=0</v>
      </c>
    </row>
    <row r="876" s="295" customFormat="true" ht="15.75" hidden="false" customHeight="false" outlineLevel="0" collapsed="false">
      <c r="A876" s="291" t="str">
        <f aca="false">IF((SUM('Раздел 9'!AC72:AC72)&gt;=SUM('Раздел 9'!AD72:AG72)),"","Неверно!")</f>
        <v/>
      </c>
      <c r="B876" s="292" t="s">
        <v>1439</v>
      </c>
      <c r="C876" s="293" t="s">
        <v>1533</v>
      </c>
      <c r="D876" s="293" t="s">
        <v>1441</v>
      </c>
      <c r="E876" s="294" t="str">
        <f aca="false">CONCATENATE(SUM('Раздел 9'!AC72:AC72),"&gt;=",SUM('Раздел 9'!AD72:AG72))</f>
        <v>0&gt;=0</v>
      </c>
    </row>
    <row r="877" s="295" customFormat="true" ht="15.75" hidden="false" customHeight="false" outlineLevel="0" collapsed="false">
      <c r="A877" s="291" t="str">
        <f aca="false">IF((SUM('Раздел 9'!AC73:AC73)&gt;=SUM('Раздел 9'!AD73:AG73)),"","Неверно!")</f>
        <v/>
      </c>
      <c r="B877" s="292" t="s">
        <v>1439</v>
      </c>
      <c r="C877" s="293" t="s">
        <v>1534</v>
      </c>
      <c r="D877" s="293" t="s">
        <v>1441</v>
      </c>
      <c r="E877" s="294" t="str">
        <f aca="false">CONCATENATE(SUM('Раздел 9'!AC73:AC73),"&gt;=",SUM('Раздел 9'!AD73:AG73))</f>
        <v>0&gt;=0</v>
      </c>
    </row>
    <row r="878" s="295" customFormat="true" ht="15.75" hidden="false" customHeight="false" outlineLevel="0" collapsed="false">
      <c r="A878" s="291" t="str">
        <f aca="false">IF((SUM('Раздел 9'!AC74:AC74)&gt;=SUM('Раздел 9'!AD74:AG74)),"","Неверно!")</f>
        <v/>
      </c>
      <c r="B878" s="292" t="s">
        <v>1439</v>
      </c>
      <c r="C878" s="293" t="s">
        <v>1535</v>
      </c>
      <c r="D878" s="293" t="s">
        <v>1441</v>
      </c>
      <c r="E878" s="294" t="str">
        <f aca="false">CONCATENATE(SUM('Раздел 9'!AC74:AC74),"&gt;=",SUM('Раздел 9'!AD74:AG74))</f>
        <v>0&gt;=0</v>
      </c>
    </row>
    <row r="879" s="295" customFormat="true" ht="15.75" hidden="false" customHeight="false" outlineLevel="0" collapsed="false">
      <c r="A879" s="291" t="str">
        <f aca="false">IF((SUM('Раздел 9'!AC75:AC75)&gt;=SUM('Раздел 9'!AD75:AG75)),"","Неверно!")</f>
        <v/>
      </c>
      <c r="B879" s="292" t="s">
        <v>1439</v>
      </c>
      <c r="C879" s="293" t="s">
        <v>1536</v>
      </c>
      <c r="D879" s="293" t="s">
        <v>1441</v>
      </c>
      <c r="E879" s="294" t="str">
        <f aca="false">CONCATENATE(SUM('Раздел 9'!AC75:AC75),"&gt;=",SUM('Раздел 9'!AD75:AG75))</f>
        <v>0&gt;=0</v>
      </c>
    </row>
    <row r="880" s="295" customFormat="true" ht="15.75" hidden="false" customHeight="false" outlineLevel="0" collapsed="false">
      <c r="A880" s="291" t="str">
        <f aca="false">IF((SUM('Раздел 9'!AC76:AC76)&gt;=SUM('Раздел 9'!AD76:AG76)),"","Неверно!")</f>
        <v/>
      </c>
      <c r="B880" s="292" t="s">
        <v>1439</v>
      </c>
      <c r="C880" s="293" t="s">
        <v>1537</v>
      </c>
      <c r="D880" s="293" t="s">
        <v>1441</v>
      </c>
      <c r="E880" s="294" t="str">
        <f aca="false">CONCATENATE(SUM('Раздел 9'!AC76:AC76),"&gt;=",SUM('Раздел 9'!AD76:AG76))</f>
        <v>0&gt;=0</v>
      </c>
    </row>
    <row r="881" s="295" customFormat="true" ht="15.75" hidden="false" customHeight="false" outlineLevel="0" collapsed="false">
      <c r="A881" s="291" t="str">
        <f aca="false">IF((SUM('Раздел 9'!AC77:AC77)&gt;=SUM('Раздел 9'!AD77:AG77)),"","Неверно!")</f>
        <v/>
      </c>
      <c r="B881" s="292" t="s">
        <v>1439</v>
      </c>
      <c r="C881" s="293" t="s">
        <v>1538</v>
      </c>
      <c r="D881" s="293" t="s">
        <v>1441</v>
      </c>
      <c r="E881" s="294" t="str">
        <f aca="false">CONCATENATE(SUM('Раздел 9'!AC77:AC77),"&gt;=",SUM('Раздел 9'!AD77:AG77))</f>
        <v>0&gt;=0</v>
      </c>
    </row>
    <row r="882" s="295" customFormat="true" ht="15.75" hidden="false" customHeight="false" outlineLevel="0" collapsed="false">
      <c r="A882" s="291" t="str">
        <f aca="false">IF((SUM('Раздел 9'!AC15:AC15)&gt;=SUM('Раздел 9'!AD15:AG15)),"","Неверно!")</f>
        <v/>
      </c>
      <c r="B882" s="292" t="s">
        <v>1439</v>
      </c>
      <c r="C882" s="293" t="s">
        <v>1539</v>
      </c>
      <c r="D882" s="293" t="s">
        <v>1441</v>
      </c>
      <c r="E882" s="294" t="str">
        <f aca="false">CONCATENATE(SUM('Раздел 9'!AC15:AC15),"&gt;=",SUM('Раздел 9'!AD15:AG15))</f>
        <v>0&gt;=0</v>
      </c>
    </row>
    <row r="883" s="295" customFormat="true" ht="15.75" hidden="false" customHeight="false" outlineLevel="0" collapsed="false">
      <c r="A883" s="291" t="str">
        <f aca="false">IF((SUM('Раздел 9'!AC78:AC78)&gt;=SUM('Раздел 9'!AD78:AG78)),"","Неверно!")</f>
        <v/>
      </c>
      <c r="B883" s="292" t="s">
        <v>1439</v>
      </c>
      <c r="C883" s="293" t="s">
        <v>1540</v>
      </c>
      <c r="D883" s="293" t="s">
        <v>1441</v>
      </c>
      <c r="E883" s="294" t="str">
        <f aca="false">CONCATENATE(SUM('Раздел 9'!AC78:AC78),"&gt;=",SUM('Раздел 9'!AD78:AG78))</f>
        <v>0&gt;=0</v>
      </c>
    </row>
    <row r="884" s="295" customFormat="true" ht="15.75" hidden="false" customHeight="false" outlineLevel="0" collapsed="false">
      <c r="A884" s="291" t="str">
        <f aca="false">IF((SUM('Раздел 9'!AC79:AC79)&gt;=SUM('Раздел 9'!AD79:AG79)),"","Неверно!")</f>
        <v/>
      </c>
      <c r="B884" s="292" t="s">
        <v>1439</v>
      </c>
      <c r="C884" s="293" t="s">
        <v>1541</v>
      </c>
      <c r="D884" s="293" t="s">
        <v>1441</v>
      </c>
      <c r="E884" s="294" t="str">
        <f aca="false">CONCATENATE(SUM('Раздел 9'!AC79:AC79),"&gt;=",SUM('Раздел 9'!AD79:AG79))</f>
        <v>0&gt;=0</v>
      </c>
    </row>
    <row r="885" s="295" customFormat="true" ht="15.75" hidden="false" customHeight="false" outlineLevel="0" collapsed="false">
      <c r="A885" s="291" t="str">
        <f aca="false">IF((SUM('Раздел 9'!AC80:AC80)&gt;=SUM('Раздел 9'!AD80:AG80)),"","Неверно!")</f>
        <v/>
      </c>
      <c r="B885" s="292" t="s">
        <v>1439</v>
      </c>
      <c r="C885" s="293" t="s">
        <v>1542</v>
      </c>
      <c r="D885" s="293" t="s">
        <v>1441</v>
      </c>
      <c r="E885" s="294" t="str">
        <f aca="false">CONCATENATE(SUM('Раздел 9'!AC80:AC80),"&gt;=",SUM('Раздел 9'!AD80:AG80))</f>
        <v>0&gt;=0</v>
      </c>
    </row>
    <row r="886" s="295" customFormat="true" ht="15.75" hidden="false" customHeight="false" outlineLevel="0" collapsed="false">
      <c r="A886" s="291" t="str">
        <f aca="false">IF((SUM('Раздел 9'!AC81:AC81)&gt;=SUM('Раздел 9'!AD81:AG81)),"","Неверно!")</f>
        <v/>
      </c>
      <c r="B886" s="292" t="s">
        <v>1439</v>
      </c>
      <c r="C886" s="293" t="s">
        <v>1543</v>
      </c>
      <c r="D886" s="293" t="s">
        <v>1441</v>
      </c>
      <c r="E886" s="294" t="str">
        <f aca="false">CONCATENATE(SUM('Раздел 9'!AC81:AC81),"&gt;=",SUM('Раздел 9'!AD81:AG81))</f>
        <v>1&gt;=0</v>
      </c>
    </row>
    <row r="887" s="295" customFormat="true" ht="15.75" hidden="false" customHeight="false" outlineLevel="0" collapsed="false">
      <c r="A887" s="291" t="str">
        <f aca="false">IF((SUM('Раздел 9'!AC82:AC82)&gt;=SUM('Раздел 9'!AD82:AG82)),"","Неверно!")</f>
        <v/>
      </c>
      <c r="B887" s="292" t="s">
        <v>1439</v>
      </c>
      <c r="C887" s="293" t="s">
        <v>1544</v>
      </c>
      <c r="D887" s="293" t="s">
        <v>1441</v>
      </c>
      <c r="E887" s="294" t="str">
        <f aca="false">CONCATENATE(SUM('Раздел 9'!AC82:AC82),"&gt;=",SUM('Раздел 9'!AD82:AG82))</f>
        <v>0&gt;=0</v>
      </c>
    </row>
    <row r="888" s="295" customFormat="true" ht="15.75" hidden="false" customHeight="false" outlineLevel="0" collapsed="false">
      <c r="A888" s="291" t="str">
        <f aca="false">IF((SUM('Раздел 9'!AC83:AC83)&gt;=SUM('Раздел 9'!AD83:AG83)),"","Неверно!")</f>
        <v/>
      </c>
      <c r="B888" s="292" t="s">
        <v>1439</v>
      </c>
      <c r="C888" s="293" t="s">
        <v>1545</v>
      </c>
      <c r="D888" s="293" t="s">
        <v>1441</v>
      </c>
      <c r="E888" s="294" t="str">
        <f aca="false">CONCATENATE(SUM('Раздел 9'!AC83:AC83),"&gt;=",SUM('Раздел 9'!AD83:AG83))</f>
        <v>1&gt;=0</v>
      </c>
    </row>
    <row r="889" s="295" customFormat="true" ht="15.75" hidden="false" customHeight="false" outlineLevel="0" collapsed="false">
      <c r="A889" s="291" t="str">
        <f aca="false">IF((SUM('Раздел 9'!AC84:AC84)&gt;=SUM('Раздел 9'!AD84:AG84)),"","Неверно!")</f>
        <v/>
      </c>
      <c r="B889" s="292" t="s">
        <v>1439</v>
      </c>
      <c r="C889" s="293" t="s">
        <v>1546</v>
      </c>
      <c r="D889" s="293" t="s">
        <v>1441</v>
      </c>
      <c r="E889" s="294" t="str">
        <f aca="false">CONCATENATE(SUM('Раздел 9'!AC84:AC84),"&gt;=",SUM('Раздел 9'!AD84:AG84))</f>
        <v>2&gt;=0</v>
      </c>
    </row>
    <row r="890" s="295" customFormat="true" ht="15.75" hidden="false" customHeight="false" outlineLevel="0" collapsed="false">
      <c r="A890" s="291" t="str">
        <f aca="false">IF((SUM('Раздел 9'!AC85:AC85)&gt;=SUM('Раздел 9'!AD85:AG85)),"","Неверно!")</f>
        <v/>
      </c>
      <c r="B890" s="292" t="s">
        <v>1439</v>
      </c>
      <c r="C890" s="293" t="s">
        <v>1547</v>
      </c>
      <c r="D890" s="293" t="s">
        <v>1441</v>
      </c>
      <c r="E890" s="294" t="str">
        <f aca="false">CONCATENATE(SUM('Раздел 9'!AC85:AC85),"&gt;=",SUM('Раздел 9'!AD85:AG85))</f>
        <v>7&gt;=0</v>
      </c>
    </row>
    <row r="891" s="295" customFormat="true" ht="15.75" hidden="false" customHeight="false" outlineLevel="0" collapsed="false">
      <c r="A891" s="291" t="str">
        <f aca="false">IF((SUM('Раздел 9'!AC86:AC86)&gt;=SUM('Раздел 9'!AD86:AG86)),"","Неверно!")</f>
        <v/>
      </c>
      <c r="B891" s="292" t="s">
        <v>1439</v>
      </c>
      <c r="C891" s="293" t="s">
        <v>1548</v>
      </c>
      <c r="D891" s="293" t="s">
        <v>1441</v>
      </c>
      <c r="E891" s="294" t="str">
        <f aca="false">CONCATENATE(SUM('Раздел 9'!AC86:AC86),"&gt;=",SUM('Раздел 9'!AD86:AG86))</f>
        <v>0&gt;=0</v>
      </c>
    </row>
    <row r="892" s="295" customFormat="true" ht="15.75" hidden="false" customHeight="false" outlineLevel="0" collapsed="false">
      <c r="A892" s="291" t="str">
        <f aca="false">IF((SUM('Раздел 9'!AC87:AC87)&gt;=SUM('Раздел 9'!AD87:AG87)),"","Неверно!")</f>
        <v/>
      </c>
      <c r="B892" s="292" t="s">
        <v>1439</v>
      </c>
      <c r="C892" s="293" t="s">
        <v>1549</v>
      </c>
      <c r="D892" s="293" t="s">
        <v>1441</v>
      </c>
      <c r="E892" s="294" t="str">
        <f aca="false">CONCATENATE(SUM('Раздел 9'!AC87:AC87),"&gt;=",SUM('Раздел 9'!AD87:AG87))</f>
        <v>7&gt;=0</v>
      </c>
    </row>
    <row r="893" s="295" customFormat="true" ht="15.75" hidden="false" customHeight="false" outlineLevel="0" collapsed="false">
      <c r="A893" s="291" t="str">
        <f aca="false">IF((SUM('Раздел 9'!AC16:AC16)&gt;=SUM('Раздел 9'!AD16:AG16)),"","Неверно!")</f>
        <v/>
      </c>
      <c r="B893" s="292" t="s">
        <v>1439</v>
      </c>
      <c r="C893" s="293" t="s">
        <v>1550</v>
      </c>
      <c r="D893" s="293" t="s">
        <v>1441</v>
      </c>
      <c r="E893" s="294" t="str">
        <f aca="false">CONCATENATE(SUM('Раздел 9'!AC16:AC16),"&gt;=",SUM('Раздел 9'!AD16:AG16))</f>
        <v>0&gt;=0</v>
      </c>
    </row>
    <row r="894" s="295" customFormat="true" ht="15.75" hidden="false" customHeight="false" outlineLevel="0" collapsed="false">
      <c r="A894" s="291" t="str">
        <f aca="false">IF((SUM('Раздел 9'!AC88:AC88)&gt;=SUM('Раздел 9'!AD88:AG88)),"","Неверно!")</f>
        <v/>
      </c>
      <c r="B894" s="292" t="s">
        <v>1439</v>
      </c>
      <c r="C894" s="293" t="s">
        <v>1551</v>
      </c>
      <c r="D894" s="293" t="s">
        <v>1441</v>
      </c>
      <c r="E894" s="294" t="str">
        <f aca="false">CONCATENATE(SUM('Раздел 9'!AC88:AC88),"&gt;=",SUM('Раздел 9'!AD88:AG88))</f>
        <v>3&gt;=0</v>
      </c>
    </row>
    <row r="895" s="295" customFormat="true" ht="15.75" hidden="false" customHeight="false" outlineLevel="0" collapsed="false">
      <c r="A895" s="291" t="str">
        <f aca="false">IF((SUM('Раздел 9'!AC89:AC89)&gt;=SUM('Раздел 9'!AD89:AG89)),"","Неверно!")</f>
        <v/>
      </c>
      <c r="B895" s="292" t="s">
        <v>1439</v>
      </c>
      <c r="C895" s="293" t="s">
        <v>1552</v>
      </c>
      <c r="D895" s="293" t="s">
        <v>1441</v>
      </c>
      <c r="E895" s="294" t="str">
        <f aca="false">CONCATENATE(SUM('Раздел 9'!AC89:AC89),"&gt;=",SUM('Раздел 9'!AD89:AG89))</f>
        <v>0&gt;=0</v>
      </c>
    </row>
    <row r="896" s="295" customFormat="true" ht="15.75" hidden="false" customHeight="false" outlineLevel="0" collapsed="false">
      <c r="A896" s="291" t="str">
        <f aca="false">IF((SUM('Раздел 9'!AC90:AC90)&gt;=SUM('Раздел 9'!AD90:AG90)),"","Неверно!")</f>
        <v/>
      </c>
      <c r="B896" s="292" t="s">
        <v>1439</v>
      </c>
      <c r="C896" s="293" t="s">
        <v>1553</v>
      </c>
      <c r="D896" s="293" t="s">
        <v>1441</v>
      </c>
      <c r="E896" s="294" t="str">
        <f aca="false">CONCATENATE(SUM('Раздел 9'!AC90:AC90),"&gt;=",SUM('Раздел 9'!AD90:AG90))</f>
        <v>3&gt;=0</v>
      </c>
    </row>
    <row r="897" s="295" customFormat="true" ht="15.75" hidden="false" customHeight="false" outlineLevel="0" collapsed="false">
      <c r="A897" s="291" t="str">
        <f aca="false">IF((SUM('Раздел 9'!AC91:AC91)&gt;=SUM('Раздел 9'!AD91:AG91)),"","Неверно!")</f>
        <v/>
      </c>
      <c r="B897" s="292" t="s">
        <v>1439</v>
      </c>
      <c r="C897" s="293" t="s">
        <v>1554</v>
      </c>
      <c r="D897" s="293" t="s">
        <v>1441</v>
      </c>
      <c r="E897" s="294" t="str">
        <f aca="false">CONCATENATE(SUM('Раздел 9'!AC91:AC91),"&gt;=",SUM('Раздел 9'!AD91:AG91))</f>
        <v>2&gt;=0</v>
      </c>
    </row>
    <row r="898" s="295" customFormat="true" ht="15.75" hidden="false" customHeight="false" outlineLevel="0" collapsed="false">
      <c r="A898" s="291" t="str">
        <f aca="false">IF((SUM('Раздел 9'!AC92:AC92)&gt;=SUM('Раздел 9'!AD92:AG92)),"","Неверно!")</f>
        <v/>
      </c>
      <c r="B898" s="292" t="s">
        <v>1439</v>
      </c>
      <c r="C898" s="293" t="s">
        <v>1555</v>
      </c>
      <c r="D898" s="293" t="s">
        <v>1441</v>
      </c>
      <c r="E898" s="294" t="str">
        <f aca="false">CONCATENATE(SUM('Раздел 9'!AC92:AC92),"&gt;=",SUM('Раздел 9'!AD92:AG92))</f>
        <v>1&gt;=0</v>
      </c>
    </row>
    <row r="899" s="295" customFormat="true" ht="15.75" hidden="false" customHeight="false" outlineLevel="0" collapsed="false">
      <c r="A899" s="291" t="str">
        <f aca="false">IF((SUM('Раздел 9'!AC93:AC93)&gt;=SUM('Раздел 9'!AD93:AG93)),"","Неверно!")</f>
        <v/>
      </c>
      <c r="B899" s="292" t="s">
        <v>1439</v>
      </c>
      <c r="C899" s="293" t="s">
        <v>1556</v>
      </c>
      <c r="D899" s="293" t="s">
        <v>1441</v>
      </c>
      <c r="E899" s="294" t="str">
        <f aca="false">CONCATENATE(SUM('Раздел 9'!AC93:AC93),"&gt;=",SUM('Раздел 9'!AD93:AG93))</f>
        <v>27&gt;=0</v>
      </c>
    </row>
    <row r="900" s="295" customFormat="true" ht="15.75" hidden="false" customHeight="false" outlineLevel="0" collapsed="false">
      <c r="A900" s="291" t="str">
        <f aca="false">IF((SUM('Раздел 9'!AC94:AC94)&gt;=SUM('Раздел 9'!AD94:AG94)),"","Неверно!")</f>
        <v/>
      </c>
      <c r="B900" s="292" t="s">
        <v>1439</v>
      </c>
      <c r="C900" s="293" t="s">
        <v>1557</v>
      </c>
      <c r="D900" s="293" t="s">
        <v>1441</v>
      </c>
      <c r="E900" s="294" t="str">
        <f aca="false">CONCATENATE(SUM('Раздел 9'!AC94:AC94),"&gt;=",SUM('Раздел 9'!AD94:AG94))</f>
        <v>0&gt;=0</v>
      </c>
    </row>
    <row r="901" s="295" customFormat="true" ht="15.75" hidden="false" customHeight="false" outlineLevel="0" collapsed="false">
      <c r="A901" s="291" t="str">
        <f aca="false">IF((SUM('Раздел 9'!AC95:AC95)&gt;=SUM('Раздел 9'!AD95:AG95)),"","Неверно!")</f>
        <v/>
      </c>
      <c r="B901" s="292" t="s">
        <v>1439</v>
      </c>
      <c r="C901" s="293" t="s">
        <v>1558</v>
      </c>
      <c r="D901" s="293" t="s">
        <v>1441</v>
      </c>
      <c r="E901" s="294" t="str">
        <f aca="false">CONCATENATE(SUM('Раздел 9'!AC95:AC95),"&gt;=",SUM('Раздел 9'!AD95:AG95))</f>
        <v>0&gt;=0</v>
      </c>
    </row>
    <row r="902" s="295" customFormat="true" ht="15.75" hidden="false" customHeight="false" outlineLevel="0" collapsed="false">
      <c r="A902" s="291" t="str">
        <f aca="false">IF((SUM('Раздел 9'!AC96:AC96)&gt;=SUM('Раздел 9'!AD96:AG96)),"","Неверно!")</f>
        <v/>
      </c>
      <c r="B902" s="292" t="s">
        <v>1439</v>
      </c>
      <c r="C902" s="293" t="s">
        <v>1559</v>
      </c>
      <c r="D902" s="293" t="s">
        <v>1441</v>
      </c>
      <c r="E902" s="294" t="str">
        <f aca="false">CONCATENATE(SUM('Раздел 9'!AC96:AC96),"&gt;=",SUM('Раздел 9'!AD96:AG96))</f>
        <v>0&gt;=0</v>
      </c>
    </row>
    <row r="903" s="295" customFormat="true" ht="15.75" hidden="false" customHeight="false" outlineLevel="0" collapsed="false">
      <c r="A903" s="291" t="str">
        <f aca="false">IF((SUM('Раздел 9'!AC97:AC97)&gt;=SUM('Раздел 9'!AD97:AG97)),"","Неверно!")</f>
        <v/>
      </c>
      <c r="B903" s="292" t="s">
        <v>1439</v>
      </c>
      <c r="C903" s="293" t="s">
        <v>1560</v>
      </c>
      <c r="D903" s="293" t="s">
        <v>1441</v>
      </c>
      <c r="E903" s="294" t="str">
        <f aca="false">CONCATENATE(SUM('Раздел 9'!AC97:AC97),"&gt;=",SUM('Раздел 9'!AD97:AG97))</f>
        <v>0&gt;=0</v>
      </c>
    </row>
    <row r="904" s="295" customFormat="true" ht="15.75" hidden="false" customHeight="false" outlineLevel="0" collapsed="false">
      <c r="A904" s="291" t="str">
        <f aca="false">IF((SUM('Раздел 9'!AC17:AC17)&gt;=SUM('Раздел 9'!AD17:AG17)),"","Неверно!")</f>
        <v/>
      </c>
      <c r="B904" s="292" t="s">
        <v>1439</v>
      </c>
      <c r="C904" s="293" t="s">
        <v>1561</v>
      </c>
      <c r="D904" s="293" t="s">
        <v>1441</v>
      </c>
      <c r="E904" s="294" t="str">
        <f aca="false">CONCATENATE(SUM('Раздел 9'!AC17:AC17),"&gt;=",SUM('Раздел 9'!AD17:AG17))</f>
        <v>0&gt;=0</v>
      </c>
    </row>
    <row r="905" s="295" customFormat="true" ht="15.75" hidden="false" customHeight="false" outlineLevel="0" collapsed="false">
      <c r="A905" s="291" t="str">
        <f aca="false">IF((SUM('Раздел 9'!AC98:AC98)&gt;=SUM('Раздел 9'!AD98:AG98)),"","Неверно!")</f>
        <v/>
      </c>
      <c r="B905" s="292" t="s">
        <v>1439</v>
      </c>
      <c r="C905" s="293" t="s">
        <v>1562</v>
      </c>
      <c r="D905" s="293" t="s">
        <v>1441</v>
      </c>
      <c r="E905" s="294" t="str">
        <f aca="false">CONCATENATE(SUM('Раздел 9'!AC98:AC98),"&gt;=",SUM('Раздел 9'!AD98:AG98))</f>
        <v>0&gt;=0</v>
      </c>
    </row>
    <row r="906" s="295" customFormat="true" ht="15.75" hidden="false" customHeight="false" outlineLevel="0" collapsed="false">
      <c r="A906" s="291" t="str">
        <f aca="false">IF((SUM('Раздел 9'!AC99:AC99)&gt;=SUM('Раздел 9'!AD99:AG99)),"","Неверно!")</f>
        <v/>
      </c>
      <c r="B906" s="292" t="s">
        <v>1439</v>
      </c>
      <c r="C906" s="293" t="s">
        <v>1563</v>
      </c>
      <c r="D906" s="293" t="s">
        <v>1441</v>
      </c>
      <c r="E906" s="294" t="str">
        <f aca="false">CONCATENATE(SUM('Раздел 9'!AC99:AC99),"&gt;=",SUM('Раздел 9'!AD99:AG99))</f>
        <v>0&gt;=0</v>
      </c>
    </row>
    <row r="907" s="295" customFormat="true" ht="15.75" hidden="false" customHeight="false" outlineLevel="0" collapsed="false">
      <c r="A907" s="291" t="str">
        <f aca="false">IF((SUM('Раздел 9'!AC100:AC100)&gt;=SUM('Раздел 9'!AD100:AG100)),"","Неверно!")</f>
        <v/>
      </c>
      <c r="B907" s="292" t="s">
        <v>1439</v>
      </c>
      <c r="C907" s="293" t="s">
        <v>1564</v>
      </c>
      <c r="D907" s="293" t="s">
        <v>1441</v>
      </c>
      <c r="E907" s="294" t="str">
        <f aca="false">CONCATENATE(SUM('Раздел 9'!AC100:AC100),"&gt;=",SUM('Раздел 9'!AD100:AG100))</f>
        <v>0&gt;=0</v>
      </c>
    </row>
    <row r="908" s="295" customFormat="true" ht="15.75" hidden="false" customHeight="false" outlineLevel="0" collapsed="false">
      <c r="A908" s="291" t="str">
        <f aca="false">IF((SUM('Раздел 9'!AC101:AC101)&gt;=SUM('Раздел 9'!AD101:AG101)),"","Неверно!")</f>
        <v/>
      </c>
      <c r="B908" s="292" t="s">
        <v>1439</v>
      </c>
      <c r="C908" s="293" t="s">
        <v>1565</v>
      </c>
      <c r="D908" s="293" t="s">
        <v>1441</v>
      </c>
      <c r="E908" s="294" t="str">
        <f aca="false">CONCATENATE(SUM('Раздел 9'!AC101:AC101),"&gt;=",SUM('Раздел 9'!AD101:AG101))</f>
        <v>0&gt;=0</v>
      </c>
    </row>
    <row r="909" s="295" customFormat="true" ht="15.75" hidden="false" customHeight="false" outlineLevel="0" collapsed="false">
      <c r="A909" s="291" t="str">
        <f aca="false">IF((SUM('Раздел 9'!AC102:AC102)&gt;=SUM('Раздел 9'!AD102:AG102)),"","Неверно!")</f>
        <v/>
      </c>
      <c r="B909" s="292" t="s">
        <v>1439</v>
      </c>
      <c r="C909" s="293" t="s">
        <v>1566</v>
      </c>
      <c r="D909" s="293" t="s">
        <v>1441</v>
      </c>
      <c r="E909" s="294" t="str">
        <f aca="false">CONCATENATE(SUM('Раздел 9'!AC102:AC102),"&gt;=",SUM('Раздел 9'!AD102:AG102))</f>
        <v>0&gt;=0</v>
      </c>
    </row>
    <row r="910" s="295" customFormat="true" ht="15.75" hidden="false" customHeight="false" outlineLevel="0" collapsed="false">
      <c r="A910" s="291" t="str">
        <f aca="false">IF((SUM('Раздел 9'!AC103:AC103)&gt;=SUM('Раздел 9'!AD103:AG103)),"","Неверно!")</f>
        <v/>
      </c>
      <c r="B910" s="292" t="s">
        <v>1439</v>
      </c>
      <c r="C910" s="293" t="s">
        <v>1567</v>
      </c>
      <c r="D910" s="293" t="s">
        <v>1441</v>
      </c>
      <c r="E910" s="294" t="str">
        <f aca="false">CONCATENATE(SUM('Раздел 9'!AC103:AC103),"&gt;=",SUM('Раздел 9'!AD103:AG103))</f>
        <v>0&gt;=0</v>
      </c>
    </row>
    <row r="911" s="295" customFormat="true" ht="15.75" hidden="false" customHeight="false" outlineLevel="0" collapsed="false">
      <c r="A911" s="291" t="str">
        <f aca="false">IF((SUM('Раздел 9'!AC104:AC104)&gt;=SUM('Раздел 9'!AD104:AG104)),"","Неверно!")</f>
        <v/>
      </c>
      <c r="B911" s="292" t="s">
        <v>1439</v>
      </c>
      <c r="C911" s="293" t="s">
        <v>1568</v>
      </c>
      <c r="D911" s="293" t="s">
        <v>1441</v>
      </c>
      <c r="E911" s="294" t="str">
        <f aca="false">CONCATENATE(SUM('Раздел 9'!AC104:AC104),"&gt;=",SUM('Раздел 9'!AD104:AG104))</f>
        <v>0&gt;=0</v>
      </c>
    </row>
    <row r="912" s="295" customFormat="true" ht="15.75" hidden="false" customHeight="false" outlineLevel="0" collapsed="false">
      <c r="A912" s="291" t="str">
        <f aca="false">IF((SUM('Раздел 9'!AC105:AC105)&gt;=SUM('Раздел 9'!AD105:AG105)),"","Неверно!")</f>
        <v/>
      </c>
      <c r="B912" s="292" t="s">
        <v>1439</v>
      </c>
      <c r="C912" s="293" t="s">
        <v>1569</v>
      </c>
      <c r="D912" s="293" t="s">
        <v>1441</v>
      </c>
      <c r="E912" s="294" t="str">
        <f aca="false">CONCATENATE(SUM('Раздел 9'!AC105:AC105),"&gt;=",SUM('Раздел 9'!AD105:AG105))</f>
        <v>0&gt;=0</v>
      </c>
    </row>
    <row r="913" s="295" customFormat="true" ht="15.75" hidden="false" customHeight="false" outlineLevel="0" collapsed="false">
      <c r="A913" s="291" t="str">
        <f aca="false">IF((SUM('Раздел 9'!AC106:AC106)&gt;=SUM('Раздел 9'!AD106:AG106)),"","Неверно!")</f>
        <v/>
      </c>
      <c r="B913" s="292" t="s">
        <v>1439</v>
      </c>
      <c r="C913" s="293" t="s">
        <v>1570</v>
      </c>
      <c r="D913" s="293" t="s">
        <v>1441</v>
      </c>
      <c r="E913" s="294" t="str">
        <f aca="false">CONCATENATE(SUM('Раздел 9'!AC106:AC106),"&gt;=",SUM('Раздел 9'!AD106:AG106))</f>
        <v>0&gt;=0</v>
      </c>
    </row>
    <row r="914" s="295" customFormat="true" ht="15.75" hidden="false" customHeight="false" outlineLevel="0" collapsed="false">
      <c r="A914" s="291" t="str">
        <f aca="false">IF((SUM('Раздел 9'!AC107:AC107)&gt;=SUM('Раздел 9'!AD107:AG107)),"","Неверно!")</f>
        <v/>
      </c>
      <c r="B914" s="292" t="s">
        <v>1439</v>
      </c>
      <c r="C914" s="293" t="s">
        <v>1571</v>
      </c>
      <c r="D914" s="293" t="s">
        <v>1441</v>
      </c>
      <c r="E914" s="294" t="str">
        <f aca="false">CONCATENATE(SUM('Раздел 9'!AC107:AC107),"&gt;=",SUM('Раздел 9'!AD107:AG107))</f>
        <v>0&gt;=0</v>
      </c>
    </row>
    <row r="915" s="295" customFormat="true" ht="15.75" hidden="false" customHeight="false" outlineLevel="0" collapsed="false">
      <c r="A915" s="291" t="str">
        <f aca="false">IF((SUM('Раздел 9'!R9:R9)=SUM('Раздел 9'!L9:Q9)),"","Неверно!")</f>
        <v/>
      </c>
      <c r="B915" s="292" t="s">
        <v>1572</v>
      </c>
      <c r="C915" s="293" t="s">
        <v>1573</v>
      </c>
      <c r="D915" s="293" t="s">
        <v>1574</v>
      </c>
      <c r="E915" s="294" t="str">
        <f aca="false">CONCATENATE(SUM('Раздел 9'!R9:R9),"=",SUM('Раздел 9'!L9:Q9))</f>
        <v>9=9</v>
      </c>
    </row>
    <row r="916" s="295" customFormat="true" ht="15.75" hidden="false" customHeight="false" outlineLevel="0" collapsed="false">
      <c r="A916" s="291" t="str">
        <f aca="false">IF((SUM('Раздел 9'!R18:R18)=SUM('Раздел 9'!L18:Q18)),"","Неверно!")</f>
        <v/>
      </c>
      <c r="B916" s="292" t="s">
        <v>1572</v>
      </c>
      <c r="C916" s="293" t="s">
        <v>1575</v>
      </c>
      <c r="D916" s="293" t="s">
        <v>1574</v>
      </c>
      <c r="E916" s="294" t="str">
        <f aca="false">CONCATENATE(SUM('Раздел 9'!R18:R18),"=",SUM('Раздел 9'!L18:Q18))</f>
        <v>0=0</v>
      </c>
    </row>
    <row r="917" s="295" customFormat="true" ht="15.75" hidden="false" customHeight="false" outlineLevel="0" collapsed="false">
      <c r="A917" s="291" t="str">
        <f aca="false">IF((SUM('Раздел 9'!R108:R108)=SUM('Раздел 9'!L108:Q108)),"","Неверно!")</f>
        <v/>
      </c>
      <c r="B917" s="292" t="s">
        <v>1572</v>
      </c>
      <c r="C917" s="293" t="s">
        <v>1576</v>
      </c>
      <c r="D917" s="293" t="s">
        <v>1574</v>
      </c>
      <c r="E917" s="294" t="str">
        <f aca="false">CONCATENATE(SUM('Раздел 9'!R108:R108),"=",SUM('Раздел 9'!L108:Q108))</f>
        <v>0=0</v>
      </c>
    </row>
    <row r="918" s="295" customFormat="true" ht="15.75" hidden="false" customHeight="false" outlineLevel="0" collapsed="false">
      <c r="A918" s="291" t="str">
        <f aca="false">IF((SUM('Раздел 9'!R109:R109)=SUM('Раздел 9'!L109:Q109)),"","Неверно!")</f>
        <v/>
      </c>
      <c r="B918" s="292" t="s">
        <v>1572</v>
      </c>
      <c r="C918" s="293" t="s">
        <v>1577</v>
      </c>
      <c r="D918" s="293" t="s">
        <v>1574</v>
      </c>
      <c r="E918" s="294" t="str">
        <f aca="false">CONCATENATE(SUM('Раздел 9'!R109:R109),"=",SUM('Раздел 9'!L109:Q109))</f>
        <v>0=0</v>
      </c>
    </row>
    <row r="919" s="295" customFormat="true" ht="15.75" hidden="false" customHeight="false" outlineLevel="0" collapsed="false">
      <c r="A919" s="291" t="str">
        <f aca="false">IF((SUM('Раздел 9'!R110:R110)=SUM('Раздел 9'!L110:Q110)),"","Неверно!")</f>
        <v/>
      </c>
      <c r="B919" s="292" t="s">
        <v>1572</v>
      </c>
      <c r="C919" s="293" t="s">
        <v>1578</v>
      </c>
      <c r="D919" s="293" t="s">
        <v>1574</v>
      </c>
      <c r="E919" s="294" t="str">
        <f aca="false">CONCATENATE(SUM('Раздел 9'!R110:R110),"=",SUM('Раздел 9'!L110:Q110))</f>
        <v>0=0</v>
      </c>
    </row>
    <row r="920" s="295" customFormat="true" ht="15.75" hidden="false" customHeight="false" outlineLevel="0" collapsed="false">
      <c r="A920" s="291" t="str">
        <f aca="false">IF((SUM('Раздел 9'!R111:R111)=SUM('Раздел 9'!L111:Q111)),"","Неверно!")</f>
        <v/>
      </c>
      <c r="B920" s="292" t="s">
        <v>1572</v>
      </c>
      <c r="C920" s="293" t="s">
        <v>1579</v>
      </c>
      <c r="D920" s="293" t="s">
        <v>1574</v>
      </c>
      <c r="E920" s="294" t="str">
        <f aca="false">CONCATENATE(SUM('Раздел 9'!R111:R111),"=",SUM('Раздел 9'!L111:Q111))</f>
        <v>0=0</v>
      </c>
    </row>
    <row r="921" s="295" customFormat="true" ht="15.75" hidden="false" customHeight="false" outlineLevel="0" collapsed="false">
      <c r="A921" s="291" t="str">
        <f aca="false">IF((SUM('Раздел 9'!R112:R112)=SUM('Раздел 9'!L112:Q112)),"","Неверно!")</f>
        <v/>
      </c>
      <c r="B921" s="292" t="s">
        <v>1572</v>
      </c>
      <c r="C921" s="293" t="s">
        <v>1580</v>
      </c>
      <c r="D921" s="293" t="s">
        <v>1574</v>
      </c>
      <c r="E921" s="294" t="str">
        <f aca="false">CONCATENATE(SUM('Раздел 9'!R112:R112),"=",SUM('Раздел 9'!L112:Q112))</f>
        <v>0=0</v>
      </c>
    </row>
    <row r="922" s="295" customFormat="true" ht="15.75" hidden="false" customHeight="false" outlineLevel="0" collapsed="false">
      <c r="A922" s="291" t="str">
        <f aca="false">IF((SUM('Раздел 9'!R113:R113)=SUM('Раздел 9'!L113:Q113)),"","Неверно!")</f>
        <v/>
      </c>
      <c r="B922" s="292" t="s">
        <v>1572</v>
      </c>
      <c r="C922" s="293" t="s">
        <v>1581</v>
      </c>
      <c r="D922" s="293" t="s">
        <v>1574</v>
      </c>
      <c r="E922" s="294" t="str">
        <f aca="false">CONCATENATE(SUM('Раздел 9'!R113:R113),"=",SUM('Раздел 9'!L113:Q113))</f>
        <v>0=0</v>
      </c>
    </row>
    <row r="923" s="295" customFormat="true" ht="15.75" hidden="false" customHeight="false" outlineLevel="0" collapsed="false">
      <c r="A923" s="291" t="str">
        <f aca="false">IF((SUM('Раздел 9'!R114:R114)=SUM('Раздел 9'!L114:Q114)),"","Неверно!")</f>
        <v/>
      </c>
      <c r="B923" s="292" t="s">
        <v>1572</v>
      </c>
      <c r="C923" s="293" t="s">
        <v>1582</v>
      </c>
      <c r="D923" s="293" t="s">
        <v>1574</v>
      </c>
      <c r="E923" s="294" t="str">
        <f aca="false">CONCATENATE(SUM('Раздел 9'!R114:R114),"=",SUM('Раздел 9'!L114:Q114))</f>
        <v>0=0</v>
      </c>
    </row>
    <row r="924" s="295" customFormat="true" ht="15.75" hidden="false" customHeight="false" outlineLevel="0" collapsed="false">
      <c r="A924" s="291" t="str">
        <f aca="false">IF((SUM('Раздел 9'!R115:R115)=SUM('Раздел 9'!L115:Q115)),"","Неверно!")</f>
        <v/>
      </c>
      <c r="B924" s="292" t="s">
        <v>1572</v>
      </c>
      <c r="C924" s="293" t="s">
        <v>1583</v>
      </c>
      <c r="D924" s="293" t="s">
        <v>1574</v>
      </c>
      <c r="E924" s="294" t="str">
        <f aca="false">CONCATENATE(SUM('Раздел 9'!R115:R115),"=",SUM('Раздел 9'!L115:Q115))</f>
        <v>0=0</v>
      </c>
    </row>
    <row r="925" s="295" customFormat="true" ht="15.75" hidden="false" customHeight="false" outlineLevel="0" collapsed="false">
      <c r="A925" s="291" t="str">
        <f aca="false">IF((SUM('Раздел 9'!R116:R116)=SUM('Раздел 9'!L116:Q116)),"","Неверно!")</f>
        <v/>
      </c>
      <c r="B925" s="292" t="s">
        <v>1572</v>
      </c>
      <c r="C925" s="293" t="s">
        <v>1584</v>
      </c>
      <c r="D925" s="293" t="s">
        <v>1574</v>
      </c>
      <c r="E925" s="294" t="str">
        <f aca="false">CONCATENATE(SUM('Раздел 9'!R116:R116),"=",SUM('Раздел 9'!L116:Q116))</f>
        <v>0=0</v>
      </c>
    </row>
    <row r="926" s="295" customFormat="true" ht="15.75" hidden="false" customHeight="false" outlineLevel="0" collapsed="false">
      <c r="A926" s="291" t="str">
        <f aca="false">IF((SUM('Раздел 9'!R117:R117)=SUM('Раздел 9'!L117:Q117)),"","Неверно!")</f>
        <v/>
      </c>
      <c r="B926" s="292" t="s">
        <v>1572</v>
      </c>
      <c r="C926" s="293" t="s">
        <v>1585</v>
      </c>
      <c r="D926" s="293" t="s">
        <v>1574</v>
      </c>
      <c r="E926" s="294" t="str">
        <f aca="false">CONCATENATE(SUM('Раздел 9'!R117:R117),"=",SUM('Раздел 9'!L117:Q117))</f>
        <v>0=0</v>
      </c>
    </row>
    <row r="927" s="295" customFormat="true" ht="15.75" hidden="false" customHeight="false" outlineLevel="0" collapsed="false">
      <c r="A927" s="291" t="str">
        <f aca="false">IF((SUM('Раздел 9'!R19:R19)=SUM('Раздел 9'!L19:Q19)),"","Неверно!")</f>
        <v/>
      </c>
      <c r="B927" s="292" t="s">
        <v>1572</v>
      </c>
      <c r="C927" s="293" t="s">
        <v>1586</v>
      </c>
      <c r="D927" s="293" t="s">
        <v>1574</v>
      </c>
      <c r="E927" s="294" t="str">
        <f aca="false">CONCATENATE(SUM('Раздел 9'!R19:R19),"=",SUM('Раздел 9'!L19:Q19))</f>
        <v>0=0</v>
      </c>
    </row>
    <row r="928" s="295" customFormat="true" ht="15.75" hidden="false" customHeight="false" outlineLevel="0" collapsed="false">
      <c r="A928" s="291" t="str">
        <f aca="false">IF((SUM('Раздел 9'!R118:R118)=SUM('Раздел 9'!L118:Q118)),"","Неверно!")</f>
        <v/>
      </c>
      <c r="B928" s="292" t="s">
        <v>1572</v>
      </c>
      <c r="C928" s="293" t="s">
        <v>1587</v>
      </c>
      <c r="D928" s="293" t="s">
        <v>1574</v>
      </c>
      <c r="E928" s="294" t="str">
        <f aca="false">CONCATENATE(SUM('Раздел 9'!R118:R118),"=",SUM('Раздел 9'!L118:Q118))</f>
        <v>0=0</v>
      </c>
    </row>
    <row r="929" s="295" customFormat="true" ht="15.75" hidden="false" customHeight="false" outlineLevel="0" collapsed="false">
      <c r="A929" s="291" t="str">
        <f aca="false">IF((SUM('Раздел 9'!R119:R119)=SUM('Раздел 9'!L119:Q119)),"","Неверно!")</f>
        <v/>
      </c>
      <c r="B929" s="292" t="s">
        <v>1572</v>
      </c>
      <c r="C929" s="293" t="s">
        <v>1588</v>
      </c>
      <c r="D929" s="293" t="s">
        <v>1574</v>
      </c>
      <c r="E929" s="294" t="str">
        <f aca="false">CONCATENATE(SUM('Раздел 9'!R119:R119),"=",SUM('Раздел 9'!L119:Q119))</f>
        <v>0=0</v>
      </c>
    </row>
    <row r="930" s="295" customFormat="true" ht="15.75" hidden="false" customHeight="false" outlineLevel="0" collapsed="false">
      <c r="A930" s="291" t="str">
        <f aca="false">IF((SUM('Раздел 9'!R120:R120)=SUM('Раздел 9'!L120:Q120)),"","Неверно!")</f>
        <v/>
      </c>
      <c r="B930" s="292" t="s">
        <v>1572</v>
      </c>
      <c r="C930" s="293" t="s">
        <v>1589</v>
      </c>
      <c r="D930" s="293" t="s">
        <v>1574</v>
      </c>
      <c r="E930" s="294" t="str">
        <f aca="false">CONCATENATE(SUM('Раздел 9'!R120:R120),"=",SUM('Раздел 9'!L120:Q120))</f>
        <v>0=0</v>
      </c>
    </row>
    <row r="931" s="295" customFormat="true" ht="15.75" hidden="false" customHeight="false" outlineLevel="0" collapsed="false">
      <c r="A931" s="291" t="str">
        <f aca="false">IF((SUM('Раздел 9'!R121:R121)=SUM('Раздел 9'!L121:Q121)),"","Неверно!")</f>
        <v/>
      </c>
      <c r="B931" s="292" t="s">
        <v>1572</v>
      </c>
      <c r="C931" s="293" t="s">
        <v>1590</v>
      </c>
      <c r="D931" s="293" t="s">
        <v>1574</v>
      </c>
      <c r="E931" s="294" t="str">
        <f aca="false">CONCATENATE(SUM('Раздел 9'!R121:R121),"=",SUM('Раздел 9'!L121:Q121))</f>
        <v>0=0</v>
      </c>
    </row>
    <row r="932" s="295" customFormat="true" ht="15.75" hidden="false" customHeight="false" outlineLevel="0" collapsed="false">
      <c r="A932" s="291" t="str">
        <f aca="false">IF((SUM('Раздел 9'!R122:R122)=SUM('Раздел 9'!L122:Q122)),"","Неверно!")</f>
        <v/>
      </c>
      <c r="B932" s="292" t="s">
        <v>1572</v>
      </c>
      <c r="C932" s="293" t="s">
        <v>1591</v>
      </c>
      <c r="D932" s="293" t="s">
        <v>1574</v>
      </c>
      <c r="E932" s="294" t="str">
        <f aca="false">CONCATENATE(SUM('Раздел 9'!R122:R122),"=",SUM('Раздел 9'!L122:Q122))</f>
        <v>0=0</v>
      </c>
    </row>
    <row r="933" s="295" customFormat="true" ht="15.75" hidden="false" customHeight="false" outlineLevel="0" collapsed="false">
      <c r="A933" s="291" t="str">
        <f aca="false">IF((SUM('Раздел 9'!R123:R123)=SUM('Раздел 9'!L123:Q123)),"","Неверно!")</f>
        <v/>
      </c>
      <c r="B933" s="292" t="s">
        <v>1572</v>
      </c>
      <c r="C933" s="293" t="s">
        <v>1592</v>
      </c>
      <c r="D933" s="293" t="s">
        <v>1574</v>
      </c>
      <c r="E933" s="294" t="str">
        <f aca="false">CONCATENATE(SUM('Раздел 9'!R123:R123),"=",SUM('Раздел 9'!L123:Q123))</f>
        <v>0=0</v>
      </c>
    </row>
    <row r="934" s="295" customFormat="true" ht="15.75" hidden="false" customHeight="false" outlineLevel="0" collapsed="false">
      <c r="A934" s="291" t="str">
        <f aca="false">IF((SUM('Раздел 9'!R124:R124)=SUM('Раздел 9'!L124:Q124)),"","Неверно!")</f>
        <v/>
      </c>
      <c r="B934" s="292" t="s">
        <v>1572</v>
      </c>
      <c r="C934" s="293" t="s">
        <v>1593</v>
      </c>
      <c r="D934" s="293" t="s">
        <v>1574</v>
      </c>
      <c r="E934" s="294" t="str">
        <f aca="false">CONCATENATE(SUM('Раздел 9'!R124:R124),"=",SUM('Раздел 9'!L124:Q124))</f>
        <v>0=0</v>
      </c>
    </row>
    <row r="935" s="295" customFormat="true" ht="15.75" hidden="false" customHeight="false" outlineLevel="0" collapsed="false">
      <c r="A935" s="291" t="str">
        <f aca="false">IF((SUM('Раздел 9'!R125:R125)=SUM('Раздел 9'!L125:Q125)),"","Неверно!")</f>
        <v/>
      </c>
      <c r="B935" s="292" t="s">
        <v>1572</v>
      </c>
      <c r="C935" s="293" t="s">
        <v>1594</v>
      </c>
      <c r="D935" s="293" t="s">
        <v>1574</v>
      </c>
      <c r="E935" s="294" t="str">
        <f aca="false">CONCATENATE(SUM('Раздел 9'!R125:R125),"=",SUM('Раздел 9'!L125:Q125))</f>
        <v>0=0</v>
      </c>
    </row>
    <row r="936" s="295" customFormat="true" ht="15.75" hidden="false" customHeight="false" outlineLevel="0" collapsed="false">
      <c r="A936" s="291" t="str">
        <f aca="false">IF((SUM('Раздел 9'!R126:R126)=SUM('Раздел 9'!L126:Q126)),"","Неверно!")</f>
        <v/>
      </c>
      <c r="B936" s="292" t="s">
        <v>1572</v>
      </c>
      <c r="C936" s="293" t="s">
        <v>1595</v>
      </c>
      <c r="D936" s="293" t="s">
        <v>1574</v>
      </c>
      <c r="E936" s="294" t="str">
        <f aca="false">CONCATENATE(SUM('Раздел 9'!R126:R126),"=",SUM('Раздел 9'!L126:Q126))</f>
        <v>0=0</v>
      </c>
    </row>
    <row r="937" s="295" customFormat="true" ht="15.75" hidden="false" customHeight="false" outlineLevel="0" collapsed="false">
      <c r="A937" s="291" t="str">
        <f aca="false">IF((SUM('Раздел 9'!R127:R127)=SUM('Раздел 9'!L127:Q127)),"","Неверно!")</f>
        <v/>
      </c>
      <c r="B937" s="292" t="s">
        <v>1572</v>
      </c>
      <c r="C937" s="293" t="s">
        <v>1596</v>
      </c>
      <c r="D937" s="293" t="s">
        <v>1574</v>
      </c>
      <c r="E937" s="294" t="str">
        <f aca="false">CONCATENATE(SUM('Раздел 9'!R127:R127),"=",SUM('Раздел 9'!L127:Q127))</f>
        <v>0=0</v>
      </c>
    </row>
    <row r="938" s="295" customFormat="true" ht="15.75" hidden="false" customHeight="false" outlineLevel="0" collapsed="false">
      <c r="A938" s="291" t="str">
        <f aca="false">IF((SUM('Раздел 9'!R20:R20)=SUM('Раздел 9'!L20:Q20)),"","Неверно!")</f>
        <v/>
      </c>
      <c r="B938" s="292" t="s">
        <v>1572</v>
      </c>
      <c r="C938" s="293" t="s">
        <v>1597</v>
      </c>
      <c r="D938" s="293" t="s">
        <v>1574</v>
      </c>
      <c r="E938" s="294" t="str">
        <f aca="false">CONCATENATE(SUM('Раздел 9'!R20:R20),"=",SUM('Раздел 9'!L20:Q20))</f>
        <v>0=0</v>
      </c>
    </row>
    <row r="939" s="295" customFormat="true" ht="15.75" hidden="false" customHeight="false" outlineLevel="0" collapsed="false">
      <c r="A939" s="291" t="str">
        <f aca="false">IF((SUM('Раздел 9'!R128:R128)=SUM('Раздел 9'!L128:Q128)),"","Неверно!")</f>
        <v/>
      </c>
      <c r="B939" s="292" t="s">
        <v>1572</v>
      </c>
      <c r="C939" s="293" t="s">
        <v>1598</v>
      </c>
      <c r="D939" s="293" t="s">
        <v>1574</v>
      </c>
      <c r="E939" s="294" t="str">
        <f aca="false">CONCATENATE(SUM('Раздел 9'!R128:R128),"=",SUM('Раздел 9'!L128:Q128))</f>
        <v>0=0</v>
      </c>
    </row>
    <row r="940" s="295" customFormat="true" ht="15.75" hidden="false" customHeight="false" outlineLevel="0" collapsed="false">
      <c r="A940" s="291" t="str">
        <f aca="false">IF((SUM('Раздел 9'!R129:R129)=SUM('Раздел 9'!L129:Q129)),"","Неверно!")</f>
        <v/>
      </c>
      <c r="B940" s="292" t="s">
        <v>1572</v>
      </c>
      <c r="C940" s="293" t="s">
        <v>1599</v>
      </c>
      <c r="D940" s="293" t="s">
        <v>1574</v>
      </c>
      <c r="E940" s="294" t="str">
        <f aca="false">CONCATENATE(SUM('Раздел 9'!R129:R129),"=",SUM('Раздел 9'!L129:Q129))</f>
        <v>0=0</v>
      </c>
    </row>
    <row r="941" s="295" customFormat="true" ht="15.75" hidden="false" customHeight="false" outlineLevel="0" collapsed="false">
      <c r="A941" s="291" t="str">
        <f aca="false">IF((SUM('Раздел 9'!R130:R130)=SUM('Раздел 9'!L130:Q130)),"","Неверно!")</f>
        <v/>
      </c>
      <c r="B941" s="292" t="s">
        <v>1572</v>
      </c>
      <c r="C941" s="293" t="s">
        <v>1600</v>
      </c>
      <c r="D941" s="293" t="s">
        <v>1574</v>
      </c>
      <c r="E941" s="294" t="str">
        <f aca="false">CONCATENATE(SUM('Раздел 9'!R130:R130),"=",SUM('Раздел 9'!L130:Q130))</f>
        <v>0=0</v>
      </c>
    </row>
    <row r="942" s="295" customFormat="true" ht="15.75" hidden="false" customHeight="false" outlineLevel="0" collapsed="false">
      <c r="A942" s="291" t="str">
        <f aca="false">IF((SUM('Раздел 9'!R131:R131)=SUM('Раздел 9'!L131:Q131)),"","Неверно!")</f>
        <v/>
      </c>
      <c r="B942" s="292" t="s">
        <v>1572</v>
      </c>
      <c r="C942" s="293" t="s">
        <v>1601</v>
      </c>
      <c r="D942" s="293" t="s">
        <v>1574</v>
      </c>
      <c r="E942" s="294" t="str">
        <f aca="false">CONCATENATE(SUM('Раздел 9'!R131:R131),"=",SUM('Раздел 9'!L131:Q131))</f>
        <v>0=0</v>
      </c>
    </row>
    <row r="943" s="295" customFormat="true" ht="15.75" hidden="false" customHeight="false" outlineLevel="0" collapsed="false">
      <c r="A943" s="291" t="str">
        <f aca="false">IF((SUM('Раздел 9'!R132:R132)=SUM('Раздел 9'!L132:Q132)),"","Неверно!")</f>
        <v/>
      </c>
      <c r="B943" s="292" t="s">
        <v>1572</v>
      </c>
      <c r="C943" s="293" t="s">
        <v>1602</v>
      </c>
      <c r="D943" s="293" t="s">
        <v>1574</v>
      </c>
      <c r="E943" s="294" t="str">
        <f aca="false">CONCATENATE(SUM('Раздел 9'!R132:R132),"=",SUM('Раздел 9'!L132:Q132))</f>
        <v>0=0</v>
      </c>
    </row>
    <row r="944" s="295" customFormat="true" ht="15.75" hidden="false" customHeight="false" outlineLevel="0" collapsed="false">
      <c r="A944" s="291" t="str">
        <f aca="false">IF((SUM('Раздел 9'!R133:R133)=SUM('Раздел 9'!L133:Q133)),"","Неверно!")</f>
        <v/>
      </c>
      <c r="B944" s="292" t="s">
        <v>1572</v>
      </c>
      <c r="C944" s="293" t="s">
        <v>1603</v>
      </c>
      <c r="D944" s="293" t="s">
        <v>1574</v>
      </c>
      <c r="E944" s="294" t="str">
        <f aca="false">CONCATENATE(SUM('Раздел 9'!R133:R133),"=",SUM('Раздел 9'!L133:Q133))</f>
        <v>0=0</v>
      </c>
    </row>
    <row r="945" s="295" customFormat="true" ht="15.75" hidden="false" customHeight="false" outlineLevel="0" collapsed="false">
      <c r="A945" s="291" t="str">
        <f aca="false">IF((SUM('Раздел 9'!R134:R134)=SUM('Раздел 9'!L134:Q134)),"","Неверно!")</f>
        <v/>
      </c>
      <c r="B945" s="292" t="s">
        <v>1572</v>
      </c>
      <c r="C945" s="293" t="s">
        <v>1604</v>
      </c>
      <c r="D945" s="293" t="s">
        <v>1574</v>
      </c>
      <c r="E945" s="294" t="str">
        <f aca="false">CONCATENATE(SUM('Раздел 9'!R134:R134),"=",SUM('Раздел 9'!L134:Q134))</f>
        <v>0=0</v>
      </c>
    </row>
    <row r="946" s="295" customFormat="true" ht="15.75" hidden="false" customHeight="false" outlineLevel="0" collapsed="false">
      <c r="A946" s="291" t="str">
        <f aca="false">IF((SUM('Раздел 9'!R135:R135)=SUM('Раздел 9'!L135:Q135)),"","Неверно!")</f>
        <v/>
      </c>
      <c r="B946" s="292" t="s">
        <v>1572</v>
      </c>
      <c r="C946" s="293" t="s">
        <v>1605</v>
      </c>
      <c r="D946" s="293" t="s">
        <v>1574</v>
      </c>
      <c r="E946" s="294" t="str">
        <f aca="false">CONCATENATE(SUM('Раздел 9'!R135:R135),"=",SUM('Раздел 9'!L135:Q135))</f>
        <v>0=0</v>
      </c>
    </row>
    <row r="947" s="295" customFormat="true" ht="15.75" hidden="false" customHeight="false" outlineLevel="0" collapsed="false">
      <c r="A947" s="291" t="str">
        <f aca="false">IF((SUM('Раздел 9'!R136:R136)=SUM('Раздел 9'!L136:Q136)),"","Неверно!")</f>
        <v/>
      </c>
      <c r="B947" s="292" t="s">
        <v>1572</v>
      </c>
      <c r="C947" s="293" t="s">
        <v>1606</v>
      </c>
      <c r="D947" s="293" t="s">
        <v>1574</v>
      </c>
      <c r="E947" s="294" t="str">
        <f aca="false">CONCATENATE(SUM('Раздел 9'!R136:R136),"=",SUM('Раздел 9'!L136:Q136))</f>
        <v>0=0</v>
      </c>
    </row>
    <row r="948" s="295" customFormat="true" ht="15.75" hidden="false" customHeight="false" outlineLevel="0" collapsed="false">
      <c r="A948" s="291" t="str">
        <f aca="false">IF((SUM('Раздел 9'!R137:R137)=SUM('Раздел 9'!L137:Q137)),"","Неверно!")</f>
        <v/>
      </c>
      <c r="B948" s="292" t="s">
        <v>1572</v>
      </c>
      <c r="C948" s="293" t="s">
        <v>1607</v>
      </c>
      <c r="D948" s="293" t="s">
        <v>1574</v>
      </c>
      <c r="E948" s="294" t="str">
        <f aca="false">CONCATENATE(SUM('Раздел 9'!R137:R137),"=",SUM('Раздел 9'!L137:Q137))</f>
        <v>0=0</v>
      </c>
    </row>
    <row r="949" s="295" customFormat="true" ht="15.75" hidden="false" customHeight="false" outlineLevel="0" collapsed="false">
      <c r="A949" s="291" t="str">
        <f aca="false">IF((SUM('Раздел 9'!R21:R21)=SUM('Раздел 9'!L21:Q21)),"","Неверно!")</f>
        <v/>
      </c>
      <c r="B949" s="292" t="s">
        <v>1572</v>
      </c>
      <c r="C949" s="293" t="s">
        <v>1608</v>
      </c>
      <c r="D949" s="293" t="s">
        <v>1574</v>
      </c>
      <c r="E949" s="294" t="str">
        <f aca="false">CONCATENATE(SUM('Раздел 9'!R21:R21),"=",SUM('Раздел 9'!L21:Q21))</f>
        <v>0=0</v>
      </c>
    </row>
    <row r="950" s="295" customFormat="true" ht="15.75" hidden="false" customHeight="false" outlineLevel="0" collapsed="false">
      <c r="A950" s="291" t="str">
        <f aca="false">IF((SUM('Раздел 9'!R138:R138)=SUM('Раздел 9'!L138:Q138)),"","Неверно!")</f>
        <v/>
      </c>
      <c r="B950" s="292" t="s">
        <v>1572</v>
      </c>
      <c r="C950" s="293" t="s">
        <v>1609</v>
      </c>
      <c r="D950" s="293" t="s">
        <v>1574</v>
      </c>
      <c r="E950" s="294" t="str">
        <f aca="false">CONCATENATE(SUM('Раздел 9'!R138:R138),"=",SUM('Раздел 9'!L138:Q138))</f>
        <v>0=0</v>
      </c>
    </row>
    <row r="951" s="295" customFormat="true" ht="15.75" hidden="false" customHeight="false" outlineLevel="0" collapsed="false">
      <c r="A951" s="291" t="str">
        <f aca="false">IF((SUM('Раздел 9'!R139:R139)=SUM('Раздел 9'!L139:Q139)),"","Неверно!")</f>
        <v/>
      </c>
      <c r="B951" s="292" t="s">
        <v>1572</v>
      </c>
      <c r="C951" s="293" t="s">
        <v>1610</v>
      </c>
      <c r="D951" s="293" t="s">
        <v>1574</v>
      </c>
      <c r="E951" s="294" t="str">
        <f aca="false">CONCATENATE(SUM('Раздел 9'!R139:R139),"=",SUM('Раздел 9'!L139:Q139))</f>
        <v>0=0</v>
      </c>
    </row>
    <row r="952" s="295" customFormat="true" ht="15.75" hidden="false" customHeight="false" outlineLevel="0" collapsed="false">
      <c r="A952" s="291" t="str">
        <f aca="false">IF((SUM('Раздел 9'!R22:R22)=SUM('Раздел 9'!L22:Q22)),"","Неверно!")</f>
        <v/>
      </c>
      <c r="B952" s="292" t="s">
        <v>1572</v>
      </c>
      <c r="C952" s="293" t="s">
        <v>1611</v>
      </c>
      <c r="D952" s="293" t="s">
        <v>1574</v>
      </c>
      <c r="E952" s="294" t="str">
        <f aca="false">CONCATENATE(SUM('Раздел 9'!R22:R22),"=",SUM('Раздел 9'!L22:Q22))</f>
        <v>0=0</v>
      </c>
    </row>
    <row r="953" s="295" customFormat="true" ht="15.75" hidden="false" customHeight="false" outlineLevel="0" collapsed="false">
      <c r="A953" s="291" t="str">
        <f aca="false">IF((SUM('Раздел 9'!R23:R23)=SUM('Раздел 9'!L23:Q23)),"","Неверно!")</f>
        <v/>
      </c>
      <c r="B953" s="292" t="s">
        <v>1572</v>
      </c>
      <c r="C953" s="293" t="s">
        <v>1612</v>
      </c>
      <c r="D953" s="293" t="s">
        <v>1574</v>
      </c>
      <c r="E953" s="294" t="str">
        <f aca="false">CONCATENATE(SUM('Раздел 9'!R23:R23),"=",SUM('Раздел 9'!L23:Q23))</f>
        <v>0=0</v>
      </c>
    </row>
    <row r="954" s="295" customFormat="true" ht="15.75" hidden="false" customHeight="false" outlineLevel="0" collapsed="false">
      <c r="A954" s="291" t="str">
        <f aca="false">IF((SUM('Раздел 9'!R24:R24)=SUM('Раздел 9'!L24:Q24)),"","Неверно!")</f>
        <v/>
      </c>
      <c r="B954" s="292" t="s">
        <v>1572</v>
      </c>
      <c r="C954" s="293" t="s">
        <v>1613</v>
      </c>
      <c r="D954" s="293" t="s">
        <v>1574</v>
      </c>
      <c r="E954" s="294" t="str">
        <f aca="false">CONCATENATE(SUM('Раздел 9'!R24:R24),"=",SUM('Раздел 9'!L24:Q24))</f>
        <v>0=0</v>
      </c>
    </row>
    <row r="955" s="295" customFormat="true" ht="15.75" hidden="false" customHeight="false" outlineLevel="0" collapsed="false">
      <c r="A955" s="291" t="str">
        <f aca="false">IF((SUM('Раздел 9'!R25:R25)=SUM('Раздел 9'!L25:Q25)),"","Неверно!")</f>
        <v/>
      </c>
      <c r="B955" s="292" t="s">
        <v>1572</v>
      </c>
      <c r="C955" s="293" t="s">
        <v>1614</v>
      </c>
      <c r="D955" s="293" t="s">
        <v>1574</v>
      </c>
      <c r="E955" s="294" t="str">
        <f aca="false">CONCATENATE(SUM('Раздел 9'!R25:R25),"=",SUM('Раздел 9'!L25:Q25))</f>
        <v>0=0</v>
      </c>
    </row>
    <row r="956" s="295" customFormat="true" ht="15.75" hidden="false" customHeight="false" outlineLevel="0" collapsed="false">
      <c r="A956" s="291" t="str">
        <f aca="false">IF((SUM('Раздел 9'!R26:R26)=SUM('Раздел 9'!L26:Q26)),"","Неверно!")</f>
        <v/>
      </c>
      <c r="B956" s="292" t="s">
        <v>1572</v>
      </c>
      <c r="C956" s="293" t="s">
        <v>1615</v>
      </c>
      <c r="D956" s="293" t="s">
        <v>1574</v>
      </c>
      <c r="E956" s="294" t="str">
        <f aca="false">CONCATENATE(SUM('Раздел 9'!R26:R26),"=",SUM('Раздел 9'!L26:Q26))</f>
        <v>0=0</v>
      </c>
    </row>
    <row r="957" s="295" customFormat="true" ht="15.75" hidden="false" customHeight="false" outlineLevel="0" collapsed="false">
      <c r="A957" s="291" t="str">
        <f aca="false">IF((SUM('Раздел 9'!R27:R27)=SUM('Раздел 9'!L27:Q27)),"","Неверно!")</f>
        <v/>
      </c>
      <c r="B957" s="292" t="s">
        <v>1572</v>
      </c>
      <c r="C957" s="293" t="s">
        <v>1616</v>
      </c>
      <c r="D957" s="293" t="s">
        <v>1574</v>
      </c>
      <c r="E957" s="294" t="str">
        <f aca="false">CONCATENATE(SUM('Раздел 9'!R27:R27),"=",SUM('Раздел 9'!L27:Q27))</f>
        <v>0=0</v>
      </c>
    </row>
    <row r="958" s="295" customFormat="true" ht="15.75" hidden="false" customHeight="false" outlineLevel="0" collapsed="false">
      <c r="A958" s="291" t="str">
        <f aca="false">IF((SUM('Раздел 9'!R10:R10)=SUM('Раздел 9'!L10:Q10)),"","Неверно!")</f>
        <v/>
      </c>
      <c r="B958" s="292" t="s">
        <v>1572</v>
      </c>
      <c r="C958" s="293" t="s">
        <v>1617</v>
      </c>
      <c r="D958" s="293" t="s">
        <v>1574</v>
      </c>
      <c r="E958" s="294" t="str">
        <f aca="false">CONCATENATE(SUM('Раздел 9'!R10:R10),"=",SUM('Раздел 9'!L10:Q10))</f>
        <v>0=0</v>
      </c>
    </row>
    <row r="959" s="295" customFormat="true" ht="15.75" hidden="false" customHeight="false" outlineLevel="0" collapsed="false">
      <c r="A959" s="291" t="str">
        <f aca="false">IF((SUM('Раздел 9'!R28:R28)=SUM('Раздел 9'!L28:Q28)),"","Неверно!")</f>
        <v/>
      </c>
      <c r="B959" s="292" t="s">
        <v>1572</v>
      </c>
      <c r="C959" s="293" t="s">
        <v>1618</v>
      </c>
      <c r="D959" s="293" t="s">
        <v>1574</v>
      </c>
      <c r="E959" s="294" t="str">
        <f aca="false">CONCATENATE(SUM('Раздел 9'!R28:R28),"=",SUM('Раздел 9'!L28:Q28))</f>
        <v>0=0</v>
      </c>
    </row>
    <row r="960" s="295" customFormat="true" ht="15.75" hidden="false" customHeight="false" outlineLevel="0" collapsed="false">
      <c r="A960" s="291" t="str">
        <f aca="false">IF((SUM('Раздел 9'!R29:R29)=SUM('Раздел 9'!L29:Q29)),"","Неверно!")</f>
        <v/>
      </c>
      <c r="B960" s="292" t="s">
        <v>1572</v>
      </c>
      <c r="C960" s="293" t="s">
        <v>1619</v>
      </c>
      <c r="D960" s="293" t="s">
        <v>1574</v>
      </c>
      <c r="E960" s="294" t="str">
        <f aca="false">CONCATENATE(SUM('Раздел 9'!R29:R29),"=",SUM('Раздел 9'!L29:Q29))</f>
        <v>0=0</v>
      </c>
    </row>
    <row r="961" s="295" customFormat="true" ht="15.75" hidden="false" customHeight="false" outlineLevel="0" collapsed="false">
      <c r="A961" s="291" t="str">
        <f aca="false">IF((SUM('Раздел 9'!R30:R30)=SUM('Раздел 9'!L30:Q30)),"","Неверно!")</f>
        <v/>
      </c>
      <c r="B961" s="292" t="s">
        <v>1572</v>
      </c>
      <c r="C961" s="293" t="s">
        <v>1620</v>
      </c>
      <c r="D961" s="293" t="s">
        <v>1574</v>
      </c>
      <c r="E961" s="294" t="str">
        <f aca="false">CONCATENATE(SUM('Раздел 9'!R30:R30),"=",SUM('Раздел 9'!L30:Q30))</f>
        <v>0=0</v>
      </c>
    </row>
    <row r="962" s="295" customFormat="true" ht="15.75" hidden="false" customHeight="false" outlineLevel="0" collapsed="false">
      <c r="A962" s="291" t="str">
        <f aca="false">IF((SUM('Раздел 9'!R31:R31)=SUM('Раздел 9'!L31:Q31)),"","Неверно!")</f>
        <v/>
      </c>
      <c r="B962" s="292" t="s">
        <v>1572</v>
      </c>
      <c r="C962" s="293" t="s">
        <v>1621</v>
      </c>
      <c r="D962" s="293" t="s">
        <v>1574</v>
      </c>
      <c r="E962" s="294" t="str">
        <f aca="false">CONCATENATE(SUM('Раздел 9'!R31:R31),"=",SUM('Раздел 9'!L31:Q31))</f>
        <v>0=0</v>
      </c>
    </row>
    <row r="963" s="295" customFormat="true" ht="15.75" hidden="false" customHeight="false" outlineLevel="0" collapsed="false">
      <c r="A963" s="291" t="str">
        <f aca="false">IF((SUM('Раздел 9'!R32:R32)=SUM('Раздел 9'!L32:Q32)),"","Неверно!")</f>
        <v/>
      </c>
      <c r="B963" s="292" t="s">
        <v>1572</v>
      </c>
      <c r="C963" s="293" t="s">
        <v>1622</v>
      </c>
      <c r="D963" s="293" t="s">
        <v>1574</v>
      </c>
      <c r="E963" s="294" t="str">
        <f aca="false">CONCATENATE(SUM('Раздел 9'!R32:R32),"=",SUM('Раздел 9'!L32:Q32))</f>
        <v>0=0</v>
      </c>
    </row>
    <row r="964" s="295" customFormat="true" ht="15.75" hidden="false" customHeight="false" outlineLevel="0" collapsed="false">
      <c r="A964" s="291" t="str">
        <f aca="false">IF((SUM('Раздел 9'!R33:R33)=SUM('Раздел 9'!L33:Q33)),"","Неверно!")</f>
        <v/>
      </c>
      <c r="B964" s="292" t="s">
        <v>1572</v>
      </c>
      <c r="C964" s="293" t="s">
        <v>1623</v>
      </c>
      <c r="D964" s="293" t="s">
        <v>1574</v>
      </c>
      <c r="E964" s="294" t="str">
        <f aca="false">CONCATENATE(SUM('Раздел 9'!R33:R33),"=",SUM('Раздел 9'!L33:Q33))</f>
        <v>0=0</v>
      </c>
    </row>
    <row r="965" s="295" customFormat="true" ht="15.75" hidden="false" customHeight="false" outlineLevel="0" collapsed="false">
      <c r="A965" s="291" t="str">
        <f aca="false">IF((SUM('Раздел 9'!R34:R34)=SUM('Раздел 9'!L34:Q34)),"","Неверно!")</f>
        <v/>
      </c>
      <c r="B965" s="292" t="s">
        <v>1572</v>
      </c>
      <c r="C965" s="293" t="s">
        <v>1624</v>
      </c>
      <c r="D965" s="293" t="s">
        <v>1574</v>
      </c>
      <c r="E965" s="294" t="str">
        <f aca="false">CONCATENATE(SUM('Раздел 9'!R34:R34),"=",SUM('Раздел 9'!L34:Q34))</f>
        <v>0=0</v>
      </c>
    </row>
    <row r="966" s="295" customFormat="true" ht="15.75" hidden="false" customHeight="false" outlineLevel="0" collapsed="false">
      <c r="A966" s="291" t="str">
        <f aca="false">IF((SUM('Раздел 9'!R35:R35)=SUM('Раздел 9'!L35:Q35)),"","Неверно!")</f>
        <v/>
      </c>
      <c r="B966" s="292" t="s">
        <v>1572</v>
      </c>
      <c r="C966" s="293" t="s">
        <v>1625</v>
      </c>
      <c r="D966" s="293" t="s">
        <v>1574</v>
      </c>
      <c r="E966" s="294" t="str">
        <f aca="false">CONCATENATE(SUM('Раздел 9'!R35:R35),"=",SUM('Раздел 9'!L35:Q35))</f>
        <v>0=0</v>
      </c>
    </row>
    <row r="967" s="295" customFormat="true" ht="15.75" hidden="false" customHeight="false" outlineLevel="0" collapsed="false">
      <c r="A967" s="291" t="str">
        <f aca="false">IF((SUM('Раздел 9'!R36:R36)=SUM('Раздел 9'!L36:Q36)),"","Неверно!")</f>
        <v/>
      </c>
      <c r="B967" s="292" t="s">
        <v>1572</v>
      </c>
      <c r="C967" s="293" t="s">
        <v>1626</v>
      </c>
      <c r="D967" s="293" t="s">
        <v>1574</v>
      </c>
      <c r="E967" s="294" t="str">
        <f aca="false">CONCATENATE(SUM('Раздел 9'!R36:R36),"=",SUM('Раздел 9'!L36:Q36))</f>
        <v>0=0</v>
      </c>
    </row>
    <row r="968" s="295" customFormat="true" ht="15.75" hidden="false" customHeight="false" outlineLevel="0" collapsed="false">
      <c r="A968" s="291" t="str">
        <f aca="false">IF((SUM('Раздел 9'!R37:R37)=SUM('Раздел 9'!L37:Q37)),"","Неверно!")</f>
        <v/>
      </c>
      <c r="B968" s="292" t="s">
        <v>1572</v>
      </c>
      <c r="C968" s="293" t="s">
        <v>1627</v>
      </c>
      <c r="D968" s="293" t="s">
        <v>1574</v>
      </c>
      <c r="E968" s="294" t="str">
        <f aca="false">CONCATENATE(SUM('Раздел 9'!R37:R37),"=",SUM('Раздел 9'!L37:Q37))</f>
        <v>0=0</v>
      </c>
    </row>
    <row r="969" s="295" customFormat="true" ht="15.75" hidden="false" customHeight="false" outlineLevel="0" collapsed="false">
      <c r="A969" s="291" t="str">
        <f aca="false">IF((SUM('Раздел 9'!R11:R11)=SUM('Раздел 9'!L11:Q11)),"","Неверно!")</f>
        <v/>
      </c>
      <c r="B969" s="292" t="s">
        <v>1572</v>
      </c>
      <c r="C969" s="293" t="s">
        <v>1628</v>
      </c>
      <c r="D969" s="293" t="s">
        <v>1574</v>
      </c>
      <c r="E969" s="294" t="str">
        <f aca="false">CONCATENATE(SUM('Раздел 9'!R11:R11),"=",SUM('Раздел 9'!L11:Q11))</f>
        <v>0=0</v>
      </c>
    </row>
    <row r="970" s="295" customFormat="true" ht="15.75" hidden="false" customHeight="false" outlineLevel="0" collapsed="false">
      <c r="A970" s="291" t="str">
        <f aca="false">IF((SUM('Раздел 9'!R38:R38)=SUM('Раздел 9'!L38:Q38)),"","Неверно!")</f>
        <v/>
      </c>
      <c r="B970" s="292" t="s">
        <v>1572</v>
      </c>
      <c r="C970" s="293" t="s">
        <v>1629</v>
      </c>
      <c r="D970" s="293" t="s">
        <v>1574</v>
      </c>
      <c r="E970" s="294" t="str">
        <f aca="false">CONCATENATE(SUM('Раздел 9'!R38:R38),"=",SUM('Раздел 9'!L38:Q38))</f>
        <v>0=0</v>
      </c>
    </row>
    <row r="971" s="295" customFormat="true" ht="15.75" hidden="false" customHeight="false" outlineLevel="0" collapsed="false">
      <c r="A971" s="291" t="str">
        <f aca="false">IF((SUM('Раздел 9'!R39:R39)=SUM('Раздел 9'!L39:Q39)),"","Неверно!")</f>
        <v/>
      </c>
      <c r="B971" s="292" t="s">
        <v>1572</v>
      </c>
      <c r="C971" s="293" t="s">
        <v>1630</v>
      </c>
      <c r="D971" s="293" t="s">
        <v>1574</v>
      </c>
      <c r="E971" s="294" t="str">
        <f aca="false">CONCATENATE(SUM('Раздел 9'!R39:R39),"=",SUM('Раздел 9'!L39:Q39))</f>
        <v>0=0</v>
      </c>
    </row>
    <row r="972" s="295" customFormat="true" ht="15.75" hidden="false" customHeight="false" outlineLevel="0" collapsed="false">
      <c r="A972" s="291" t="str">
        <f aca="false">IF((SUM('Раздел 9'!R40:R40)=SUM('Раздел 9'!L40:Q40)),"","Неверно!")</f>
        <v/>
      </c>
      <c r="B972" s="292" t="s">
        <v>1572</v>
      </c>
      <c r="C972" s="293" t="s">
        <v>1631</v>
      </c>
      <c r="D972" s="293" t="s">
        <v>1574</v>
      </c>
      <c r="E972" s="294" t="str">
        <f aca="false">CONCATENATE(SUM('Раздел 9'!R40:R40),"=",SUM('Раздел 9'!L40:Q40))</f>
        <v>0=0</v>
      </c>
    </row>
    <row r="973" s="295" customFormat="true" ht="15.75" hidden="false" customHeight="false" outlineLevel="0" collapsed="false">
      <c r="A973" s="291" t="str">
        <f aca="false">IF((SUM('Раздел 9'!R41:R41)=SUM('Раздел 9'!L41:Q41)),"","Неверно!")</f>
        <v/>
      </c>
      <c r="B973" s="292" t="s">
        <v>1572</v>
      </c>
      <c r="C973" s="293" t="s">
        <v>1632</v>
      </c>
      <c r="D973" s="293" t="s">
        <v>1574</v>
      </c>
      <c r="E973" s="294" t="str">
        <f aca="false">CONCATENATE(SUM('Раздел 9'!R41:R41),"=",SUM('Раздел 9'!L41:Q41))</f>
        <v>0=0</v>
      </c>
    </row>
    <row r="974" s="295" customFormat="true" ht="15.75" hidden="false" customHeight="false" outlineLevel="0" collapsed="false">
      <c r="A974" s="291" t="str">
        <f aca="false">IF((SUM('Раздел 9'!R42:R42)=SUM('Раздел 9'!L42:Q42)),"","Неверно!")</f>
        <v/>
      </c>
      <c r="B974" s="292" t="s">
        <v>1572</v>
      </c>
      <c r="C974" s="293" t="s">
        <v>1633</v>
      </c>
      <c r="D974" s="293" t="s">
        <v>1574</v>
      </c>
      <c r="E974" s="294" t="str">
        <f aca="false">CONCATENATE(SUM('Раздел 9'!R42:R42),"=",SUM('Раздел 9'!L42:Q42))</f>
        <v>0=0</v>
      </c>
    </row>
    <row r="975" s="295" customFormat="true" ht="15.75" hidden="false" customHeight="false" outlineLevel="0" collapsed="false">
      <c r="A975" s="291" t="str">
        <f aca="false">IF((SUM('Раздел 9'!R43:R43)=SUM('Раздел 9'!L43:Q43)),"","Неверно!")</f>
        <v/>
      </c>
      <c r="B975" s="292" t="s">
        <v>1572</v>
      </c>
      <c r="C975" s="293" t="s">
        <v>1634</v>
      </c>
      <c r="D975" s="293" t="s">
        <v>1574</v>
      </c>
      <c r="E975" s="294" t="str">
        <f aca="false">CONCATENATE(SUM('Раздел 9'!R43:R43),"=",SUM('Раздел 9'!L43:Q43))</f>
        <v>0=0</v>
      </c>
    </row>
    <row r="976" s="295" customFormat="true" ht="15.75" hidden="false" customHeight="false" outlineLevel="0" collapsed="false">
      <c r="A976" s="291" t="str">
        <f aca="false">IF((SUM('Раздел 9'!R44:R44)=SUM('Раздел 9'!L44:Q44)),"","Неверно!")</f>
        <v/>
      </c>
      <c r="B976" s="292" t="s">
        <v>1572</v>
      </c>
      <c r="C976" s="293" t="s">
        <v>1635</v>
      </c>
      <c r="D976" s="293" t="s">
        <v>1574</v>
      </c>
      <c r="E976" s="294" t="str">
        <f aca="false">CONCATENATE(SUM('Раздел 9'!R44:R44),"=",SUM('Раздел 9'!L44:Q44))</f>
        <v>0=0</v>
      </c>
    </row>
    <row r="977" s="295" customFormat="true" ht="15.75" hidden="false" customHeight="false" outlineLevel="0" collapsed="false">
      <c r="A977" s="291" t="str">
        <f aca="false">IF((SUM('Раздел 9'!R45:R45)=SUM('Раздел 9'!L45:Q45)),"","Неверно!")</f>
        <v/>
      </c>
      <c r="B977" s="292" t="s">
        <v>1572</v>
      </c>
      <c r="C977" s="293" t="s">
        <v>1636</v>
      </c>
      <c r="D977" s="293" t="s">
        <v>1574</v>
      </c>
      <c r="E977" s="294" t="str">
        <f aca="false">CONCATENATE(SUM('Раздел 9'!R45:R45),"=",SUM('Раздел 9'!L45:Q45))</f>
        <v>0=0</v>
      </c>
    </row>
    <row r="978" s="295" customFormat="true" ht="15.75" hidden="false" customHeight="false" outlineLevel="0" collapsed="false">
      <c r="A978" s="291" t="str">
        <f aca="false">IF((SUM('Раздел 9'!R46:R46)=SUM('Раздел 9'!L46:Q46)),"","Неверно!")</f>
        <v/>
      </c>
      <c r="B978" s="292" t="s">
        <v>1572</v>
      </c>
      <c r="C978" s="293" t="s">
        <v>1637</v>
      </c>
      <c r="D978" s="293" t="s">
        <v>1574</v>
      </c>
      <c r="E978" s="294" t="str">
        <f aca="false">CONCATENATE(SUM('Раздел 9'!R46:R46),"=",SUM('Раздел 9'!L46:Q46))</f>
        <v>0=0</v>
      </c>
    </row>
    <row r="979" s="295" customFormat="true" ht="15.75" hidden="false" customHeight="false" outlineLevel="0" collapsed="false">
      <c r="A979" s="291" t="str">
        <f aca="false">IF((SUM('Раздел 9'!R47:R47)=SUM('Раздел 9'!L47:Q47)),"","Неверно!")</f>
        <v/>
      </c>
      <c r="B979" s="292" t="s">
        <v>1572</v>
      </c>
      <c r="C979" s="293" t="s">
        <v>1638</v>
      </c>
      <c r="D979" s="293" t="s">
        <v>1574</v>
      </c>
      <c r="E979" s="294" t="str">
        <f aca="false">CONCATENATE(SUM('Раздел 9'!R47:R47),"=",SUM('Раздел 9'!L47:Q47))</f>
        <v>0=0</v>
      </c>
    </row>
    <row r="980" s="295" customFormat="true" ht="15.75" hidden="false" customHeight="false" outlineLevel="0" collapsed="false">
      <c r="A980" s="291" t="str">
        <f aca="false">IF((SUM('Раздел 9'!R12:R12)=SUM('Раздел 9'!L12:Q12)),"","Неверно!")</f>
        <v/>
      </c>
      <c r="B980" s="292" t="s">
        <v>1572</v>
      </c>
      <c r="C980" s="293" t="s">
        <v>1639</v>
      </c>
      <c r="D980" s="293" t="s">
        <v>1574</v>
      </c>
      <c r="E980" s="294" t="str">
        <f aca="false">CONCATENATE(SUM('Раздел 9'!R12:R12),"=",SUM('Раздел 9'!L12:Q12))</f>
        <v>0=0</v>
      </c>
    </row>
    <row r="981" s="295" customFormat="true" ht="15.75" hidden="false" customHeight="false" outlineLevel="0" collapsed="false">
      <c r="A981" s="291" t="str">
        <f aca="false">IF((SUM('Раздел 9'!R48:R48)=SUM('Раздел 9'!L48:Q48)),"","Неверно!")</f>
        <v/>
      </c>
      <c r="B981" s="292" t="s">
        <v>1572</v>
      </c>
      <c r="C981" s="293" t="s">
        <v>1640</v>
      </c>
      <c r="D981" s="293" t="s">
        <v>1574</v>
      </c>
      <c r="E981" s="294" t="str">
        <f aca="false">CONCATENATE(SUM('Раздел 9'!R48:R48),"=",SUM('Раздел 9'!L48:Q48))</f>
        <v>0=0</v>
      </c>
    </row>
    <row r="982" s="295" customFormat="true" ht="15.75" hidden="false" customHeight="false" outlineLevel="0" collapsed="false">
      <c r="A982" s="291" t="str">
        <f aca="false">IF((SUM('Раздел 9'!R49:R49)=SUM('Раздел 9'!L49:Q49)),"","Неверно!")</f>
        <v/>
      </c>
      <c r="B982" s="292" t="s">
        <v>1572</v>
      </c>
      <c r="C982" s="293" t="s">
        <v>1641</v>
      </c>
      <c r="D982" s="293" t="s">
        <v>1574</v>
      </c>
      <c r="E982" s="294" t="str">
        <f aca="false">CONCATENATE(SUM('Раздел 9'!R49:R49),"=",SUM('Раздел 9'!L49:Q49))</f>
        <v>0=0</v>
      </c>
    </row>
    <row r="983" s="295" customFormat="true" ht="15.75" hidden="false" customHeight="false" outlineLevel="0" collapsed="false">
      <c r="A983" s="291" t="str">
        <f aca="false">IF((SUM('Раздел 9'!R50:R50)=SUM('Раздел 9'!L50:Q50)),"","Неверно!")</f>
        <v/>
      </c>
      <c r="B983" s="292" t="s">
        <v>1572</v>
      </c>
      <c r="C983" s="293" t="s">
        <v>1642</v>
      </c>
      <c r="D983" s="293" t="s">
        <v>1574</v>
      </c>
      <c r="E983" s="294" t="str">
        <f aca="false">CONCATENATE(SUM('Раздел 9'!R50:R50),"=",SUM('Раздел 9'!L50:Q50))</f>
        <v>0=0</v>
      </c>
    </row>
    <row r="984" s="295" customFormat="true" ht="15.75" hidden="false" customHeight="false" outlineLevel="0" collapsed="false">
      <c r="A984" s="291" t="str">
        <f aca="false">IF((SUM('Раздел 9'!R51:R51)=SUM('Раздел 9'!L51:Q51)),"","Неверно!")</f>
        <v/>
      </c>
      <c r="B984" s="292" t="s">
        <v>1572</v>
      </c>
      <c r="C984" s="293" t="s">
        <v>1643</v>
      </c>
      <c r="D984" s="293" t="s">
        <v>1574</v>
      </c>
      <c r="E984" s="294" t="str">
        <f aca="false">CONCATENATE(SUM('Раздел 9'!R51:R51),"=",SUM('Раздел 9'!L51:Q51))</f>
        <v>0=0</v>
      </c>
    </row>
    <row r="985" s="295" customFormat="true" ht="15.75" hidden="false" customHeight="false" outlineLevel="0" collapsed="false">
      <c r="A985" s="291" t="str">
        <f aca="false">IF((SUM('Раздел 9'!R52:R52)=SUM('Раздел 9'!L52:Q52)),"","Неверно!")</f>
        <v/>
      </c>
      <c r="B985" s="292" t="s">
        <v>1572</v>
      </c>
      <c r="C985" s="293" t="s">
        <v>1644</v>
      </c>
      <c r="D985" s="293" t="s">
        <v>1574</v>
      </c>
      <c r="E985" s="294" t="str">
        <f aca="false">CONCATENATE(SUM('Раздел 9'!R52:R52),"=",SUM('Раздел 9'!L52:Q52))</f>
        <v>0=0</v>
      </c>
    </row>
    <row r="986" s="295" customFormat="true" ht="15.75" hidden="false" customHeight="false" outlineLevel="0" collapsed="false">
      <c r="A986" s="291" t="str">
        <f aca="false">IF((SUM('Раздел 9'!R53:R53)=SUM('Раздел 9'!L53:Q53)),"","Неверно!")</f>
        <v/>
      </c>
      <c r="B986" s="292" t="s">
        <v>1572</v>
      </c>
      <c r="C986" s="293" t="s">
        <v>1645</v>
      </c>
      <c r="D986" s="293" t="s">
        <v>1574</v>
      </c>
      <c r="E986" s="294" t="str">
        <f aca="false">CONCATENATE(SUM('Раздел 9'!R53:R53),"=",SUM('Раздел 9'!L53:Q53))</f>
        <v>0=0</v>
      </c>
    </row>
    <row r="987" s="295" customFormat="true" ht="15.75" hidden="false" customHeight="false" outlineLevel="0" collapsed="false">
      <c r="A987" s="291" t="str">
        <f aca="false">IF((SUM('Раздел 9'!R54:R54)=SUM('Раздел 9'!L54:Q54)),"","Неверно!")</f>
        <v/>
      </c>
      <c r="B987" s="292" t="s">
        <v>1572</v>
      </c>
      <c r="C987" s="293" t="s">
        <v>1646</v>
      </c>
      <c r="D987" s="293" t="s">
        <v>1574</v>
      </c>
      <c r="E987" s="294" t="str">
        <f aca="false">CONCATENATE(SUM('Раздел 9'!R54:R54),"=",SUM('Раздел 9'!L54:Q54))</f>
        <v>0=0</v>
      </c>
    </row>
    <row r="988" s="295" customFormat="true" ht="15.75" hidden="false" customHeight="false" outlineLevel="0" collapsed="false">
      <c r="A988" s="291" t="str">
        <f aca="false">IF((SUM('Раздел 9'!R55:R55)=SUM('Раздел 9'!L55:Q55)),"","Неверно!")</f>
        <v/>
      </c>
      <c r="B988" s="292" t="s">
        <v>1572</v>
      </c>
      <c r="C988" s="293" t="s">
        <v>1647</v>
      </c>
      <c r="D988" s="293" t="s">
        <v>1574</v>
      </c>
      <c r="E988" s="294" t="str">
        <f aca="false">CONCATENATE(SUM('Раздел 9'!R55:R55),"=",SUM('Раздел 9'!L55:Q55))</f>
        <v>0=0</v>
      </c>
    </row>
    <row r="989" s="295" customFormat="true" ht="15.75" hidden="false" customHeight="false" outlineLevel="0" collapsed="false">
      <c r="A989" s="291" t="str">
        <f aca="false">IF((SUM('Раздел 9'!R56:R56)=SUM('Раздел 9'!L56:Q56)),"","Неверно!")</f>
        <v/>
      </c>
      <c r="B989" s="292" t="s">
        <v>1572</v>
      </c>
      <c r="C989" s="293" t="s">
        <v>1648</v>
      </c>
      <c r="D989" s="293" t="s">
        <v>1574</v>
      </c>
      <c r="E989" s="294" t="str">
        <f aca="false">CONCATENATE(SUM('Раздел 9'!R56:R56),"=",SUM('Раздел 9'!L56:Q56))</f>
        <v>0=0</v>
      </c>
    </row>
    <row r="990" s="295" customFormat="true" ht="15.75" hidden="false" customHeight="false" outlineLevel="0" collapsed="false">
      <c r="A990" s="291" t="str">
        <f aca="false">IF((SUM('Раздел 9'!R57:R57)=SUM('Раздел 9'!L57:Q57)),"","Неверно!")</f>
        <v/>
      </c>
      <c r="B990" s="292" t="s">
        <v>1572</v>
      </c>
      <c r="C990" s="293" t="s">
        <v>1649</v>
      </c>
      <c r="D990" s="293" t="s">
        <v>1574</v>
      </c>
      <c r="E990" s="294" t="str">
        <f aca="false">CONCATENATE(SUM('Раздел 9'!R57:R57),"=",SUM('Раздел 9'!L57:Q57))</f>
        <v>0=0</v>
      </c>
    </row>
    <row r="991" s="295" customFormat="true" ht="15.75" hidden="false" customHeight="false" outlineLevel="0" collapsed="false">
      <c r="A991" s="291" t="str">
        <f aca="false">IF((SUM('Раздел 9'!R13:R13)=SUM('Раздел 9'!L13:Q13)),"","Неверно!")</f>
        <v/>
      </c>
      <c r="B991" s="292" t="s">
        <v>1572</v>
      </c>
      <c r="C991" s="293" t="s">
        <v>1650</v>
      </c>
      <c r="D991" s="293" t="s">
        <v>1574</v>
      </c>
      <c r="E991" s="294" t="str">
        <f aca="false">CONCATENATE(SUM('Раздел 9'!R13:R13),"=",SUM('Раздел 9'!L13:Q13))</f>
        <v>0=0</v>
      </c>
    </row>
    <row r="992" s="295" customFormat="true" ht="15.75" hidden="false" customHeight="false" outlineLevel="0" collapsed="false">
      <c r="A992" s="291" t="str">
        <f aca="false">IF((SUM('Раздел 9'!R58:R58)=SUM('Раздел 9'!L58:Q58)),"","Неверно!")</f>
        <v/>
      </c>
      <c r="B992" s="292" t="s">
        <v>1572</v>
      </c>
      <c r="C992" s="293" t="s">
        <v>1651</v>
      </c>
      <c r="D992" s="293" t="s">
        <v>1574</v>
      </c>
      <c r="E992" s="294" t="str">
        <f aca="false">CONCATENATE(SUM('Раздел 9'!R58:R58),"=",SUM('Раздел 9'!L58:Q58))</f>
        <v>0=0</v>
      </c>
    </row>
    <row r="993" s="295" customFormat="true" ht="15.75" hidden="false" customHeight="false" outlineLevel="0" collapsed="false">
      <c r="A993" s="291" t="str">
        <f aca="false">IF((SUM('Раздел 9'!R59:R59)=SUM('Раздел 9'!L59:Q59)),"","Неверно!")</f>
        <v/>
      </c>
      <c r="B993" s="292" t="s">
        <v>1572</v>
      </c>
      <c r="C993" s="293" t="s">
        <v>1652</v>
      </c>
      <c r="D993" s="293" t="s">
        <v>1574</v>
      </c>
      <c r="E993" s="294" t="str">
        <f aca="false">CONCATENATE(SUM('Раздел 9'!R59:R59),"=",SUM('Раздел 9'!L59:Q59))</f>
        <v>0=0</v>
      </c>
    </row>
    <row r="994" s="295" customFormat="true" ht="15.75" hidden="false" customHeight="false" outlineLevel="0" collapsed="false">
      <c r="A994" s="291" t="str">
        <f aca="false">IF((SUM('Раздел 9'!R60:R60)=SUM('Раздел 9'!L60:Q60)),"","Неверно!")</f>
        <v/>
      </c>
      <c r="B994" s="292" t="s">
        <v>1572</v>
      </c>
      <c r="C994" s="293" t="s">
        <v>1653</v>
      </c>
      <c r="D994" s="293" t="s">
        <v>1574</v>
      </c>
      <c r="E994" s="294" t="str">
        <f aca="false">CONCATENATE(SUM('Раздел 9'!R60:R60),"=",SUM('Раздел 9'!L60:Q60))</f>
        <v>0=0</v>
      </c>
    </row>
    <row r="995" s="295" customFormat="true" ht="15.75" hidden="false" customHeight="false" outlineLevel="0" collapsed="false">
      <c r="A995" s="291" t="str">
        <f aca="false">IF((SUM('Раздел 9'!R61:R61)=SUM('Раздел 9'!L61:Q61)),"","Неверно!")</f>
        <v/>
      </c>
      <c r="B995" s="292" t="s">
        <v>1572</v>
      </c>
      <c r="C995" s="293" t="s">
        <v>1654</v>
      </c>
      <c r="D995" s="293" t="s">
        <v>1574</v>
      </c>
      <c r="E995" s="294" t="str">
        <f aca="false">CONCATENATE(SUM('Раздел 9'!R61:R61),"=",SUM('Раздел 9'!L61:Q61))</f>
        <v>0=0</v>
      </c>
    </row>
    <row r="996" s="295" customFormat="true" ht="15.75" hidden="false" customHeight="false" outlineLevel="0" collapsed="false">
      <c r="A996" s="291" t="str">
        <f aca="false">IF((SUM('Раздел 9'!R62:R62)=SUM('Раздел 9'!L62:Q62)),"","Неверно!")</f>
        <v/>
      </c>
      <c r="B996" s="292" t="s">
        <v>1572</v>
      </c>
      <c r="C996" s="293" t="s">
        <v>1655</v>
      </c>
      <c r="D996" s="293" t="s">
        <v>1574</v>
      </c>
      <c r="E996" s="294" t="str">
        <f aca="false">CONCATENATE(SUM('Раздел 9'!R62:R62),"=",SUM('Раздел 9'!L62:Q62))</f>
        <v>0=0</v>
      </c>
    </row>
    <row r="997" s="295" customFormat="true" ht="15.75" hidden="false" customHeight="false" outlineLevel="0" collapsed="false">
      <c r="A997" s="291" t="str">
        <f aca="false">IF((SUM('Раздел 9'!R63:R63)=SUM('Раздел 9'!L63:Q63)),"","Неверно!")</f>
        <v/>
      </c>
      <c r="B997" s="292" t="s">
        <v>1572</v>
      </c>
      <c r="C997" s="293" t="s">
        <v>1656</v>
      </c>
      <c r="D997" s="293" t="s">
        <v>1574</v>
      </c>
      <c r="E997" s="294" t="str">
        <f aca="false">CONCATENATE(SUM('Раздел 9'!R63:R63),"=",SUM('Раздел 9'!L63:Q63))</f>
        <v>0=0</v>
      </c>
    </row>
    <row r="998" s="295" customFormat="true" ht="15.75" hidden="false" customHeight="false" outlineLevel="0" collapsed="false">
      <c r="A998" s="291" t="str">
        <f aca="false">IF((SUM('Раздел 9'!R64:R64)=SUM('Раздел 9'!L64:Q64)),"","Неверно!")</f>
        <v/>
      </c>
      <c r="B998" s="292" t="s">
        <v>1572</v>
      </c>
      <c r="C998" s="293" t="s">
        <v>1657</v>
      </c>
      <c r="D998" s="293" t="s">
        <v>1574</v>
      </c>
      <c r="E998" s="294" t="str">
        <f aca="false">CONCATENATE(SUM('Раздел 9'!R64:R64),"=",SUM('Раздел 9'!L64:Q64))</f>
        <v>0=0</v>
      </c>
    </row>
    <row r="999" s="295" customFormat="true" ht="15.75" hidden="false" customHeight="false" outlineLevel="0" collapsed="false">
      <c r="A999" s="291" t="str">
        <f aca="false">IF((SUM('Раздел 9'!R65:R65)=SUM('Раздел 9'!L65:Q65)),"","Неверно!")</f>
        <v/>
      </c>
      <c r="B999" s="292" t="s">
        <v>1572</v>
      </c>
      <c r="C999" s="293" t="s">
        <v>1658</v>
      </c>
      <c r="D999" s="293" t="s">
        <v>1574</v>
      </c>
      <c r="E999" s="294" t="str">
        <f aca="false">CONCATENATE(SUM('Раздел 9'!R65:R65),"=",SUM('Раздел 9'!L65:Q65))</f>
        <v>0=0</v>
      </c>
    </row>
    <row r="1000" s="295" customFormat="true" ht="15.75" hidden="false" customHeight="false" outlineLevel="0" collapsed="false">
      <c r="A1000" s="291" t="str">
        <f aca="false">IF((SUM('Раздел 9'!R66:R66)=SUM('Раздел 9'!L66:Q66)),"","Неверно!")</f>
        <v/>
      </c>
      <c r="B1000" s="292" t="s">
        <v>1572</v>
      </c>
      <c r="C1000" s="293" t="s">
        <v>1659</v>
      </c>
      <c r="D1000" s="293" t="s">
        <v>1574</v>
      </c>
      <c r="E1000" s="294" t="str">
        <f aca="false">CONCATENATE(SUM('Раздел 9'!R66:R66),"=",SUM('Раздел 9'!L66:Q66))</f>
        <v>0=0</v>
      </c>
    </row>
    <row r="1001" s="295" customFormat="true" ht="15.75" hidden="false" customHeight="false" outlineLevel="0" collapsed="false">
      <c r="A1001" s="291" t="str">
        <f aca="false">IF((SUM('Раздел 9'!R67:R67)=SUM('Раздел 9'!L67:Q67)),"","Неверно!")</f>
        <v/>
      </c>
      <c r="B1001" s="292" t="s">
        <v>1572</v>
      </c>
      <c r="C1001" s="293" t="s">
        <v>1660</v>
      </c>
      <c r="D1001" s="293" t="s">
        <v>1574</v>
      </c>
      <c r="E1001" s="294" t="str">
        <f aca="false">CONCATENATE(SUM('Раздел 9'!R67:R67),"=",SUM('Раздел 9'!L67:Q67))</f>
        <v>0=0</v>
      </c>
    </row>
    <row r="1002" s="295" customFormat="true" ht="15.75" hidden="false" customHeight="false" outlineLevel="0" collapsed="false">
      <c r="A1002" s="291" t="str">
        <f aca="false">IF((SUM('Раздел 9'!R14:R14)=SUM('Раздел 9'!L14:Q14)),"","Неверно!")</f>
        <v/>
      </c>
      <c r="B1002" s="292" t="s">
        <v>1572</v>
      </c>
      <c r="C1002" s="293" t="s">
        <v>1661</v>
      </c>
      <c r="D1002" s="293" t="s">
        <v>1574</v>
      </c>
      <c r="E1002" s="294" t="str">
        <f aca="false">CONCATENATE(SUM('Раздел 9'!R14:R14),"=",SUM('Раздел 9'!L14:Q14))</f>
        <v>0=0</v>
      </c>
    </row>
    <row r="1003" s="295" customFormat="true" ht="15.75" hidden="false" customHeight="false" outlineLevel="0" collapsed="false">
      <c r="A1003" s="291" t="str">
        <f aca="false">IF((SUM('Раздел 9'!R68:R68)=SUM('Раздел 9'!L68:Q68)),"","Неверно!")</f>
        <v/>
      </c>
      <c r="B1003" s="292" t="s">
        <v>1572</v>
      </c>
      <c r="C1003" s="293" t="s">
        <v>1662</v>
      </c>
      <c r="D1003" s="293" t="s">
        <v>1574</v>
      </c>
      <c r="E1003" s="294" t="str">
        <f aca="false">CONCATENATE(SUM('Раздел 9'!R68:R68),"=",SUM('Раздел 9'!L68:Q68))</f>
        <v>0=0</v>
      </c>
    </row>
    <row r="1004" s="295" customFormat="true" ht="15.75" hidden="false" customHeight="false" outlineLevel="0" collapsed="false">
      <c r="A1004" s="291" t="str">
        <f aca="false">IF((SUM('Раздел 9'!R69:R69)=SUM('Раздел 9'!L69:Q69)),"","Неверно!")</f>
        <v/>
      </c>
      <c r="B1004" s="292" t="s">
        <v>1572</v>
      </c>
      <c r="C1004" s="293" t="s">
        <v>1663</v>
      </c>
      <c r="D1004" s="293" t="s">
        <v>1574</v>
      </c>
      <c r="E1004" s="294" t="str">
        <f aca="false">CONCATENATE(SUM('Раздел 9'!R69:R69),"=",SUM('Раздел 9'!L69:Q69))</f>
        <v>0=0</v>
      </c>
    </row>
    <row r="1005" s="295" customFormat="true" ht="15.75" hidden="false" customHeight="false" outlineLevel="0" collapsed="false">
      <c r="A1005" s="291" t="str">
        <f aca="false">IF((SUM('Раздел 9'!R70:R70)=SUM('Раздел 9'!L70:Q70)),"","Неверно!")</f>
        <v/>
      </c>
      <c r="B1005" s="292" t="s">
        <v>1572</v>
      </c>
      <c r="C1005" s="293" t="s">
        <v>1664</v>
      </c>
      <c r="D1005" s="293" t="s">
        <v>1574</v>
      </c>
      <c r="E1005" s="294" t="str">
        <f aca="false">CONCATENATE(SUM('Раздел 9'!R70:R70),"=",SUM('Раздел 9'!L70:Q70))</f>
        <v>0=0</v>
      </c>
    </row>
    <row r="1006" s="295" customFormat="true" ht="15.75" hidden="false" customHeight="false" outlineLevel="0" collapsed="false">
      <c r="A1006" s="291" t="str">
        <f aca="false">IF((SUM('Раздел 9'!R71:R71)=SUM('Раздел 9'!L71:Q71)),"","Неверно!")</f>
        <v/>
      </c>
      <c r="B1006" s="292" t="s">
        <v>1572</v>
      </c>
      <c r="C1006" s="293" t="s">
        <v>1665</v>
      </c>
      <c r="D1006" s="293" t="s">
        <v>1574</v>
      </c>
      <c r="E1006" s="294" t="str">
        <f aca="false">CONCATENATE(SUM('Раздел 9'!R71:R71),"=",SUM('Раздел 9'!L71:Q71))</f>
        <v>0=0</v>
      </c>
    </row>
    <row r="1007" s="295" customFormat="true" ht="15.75" hidden="false" customHeight="false" outlineLevel="0" collapsed="false">
      <c r="A1007" s="291" t="str">
        <f aca="false">IF((SUM('Раздел 9'!R72:R72)=SUM('Раздел 9'!L72:Q72)),"","Неверно!")</f>
        <v/>
      </c>
      <c r="B1007" s="292" t="s">
        <v>1572</v>
      </c>
      <c r="C1007" s="293" t="s">
        <v>1666</v>
      </c>
      <c r="D1007" s="293" t="s">
        <v>1574</v>
      </c>
      <c r="E1007" s="294" t="str">
        <f aca="false">CONCATENATE(SUM('Раздел 9'!R72:R72),"=",SUM('Раздел 9'!L72:Q72))</f>
        <v>0=0</v>
      </c>
    </row>
    <row r="1008" s="295" customFormat="true" ht="15.75" hidden="false" customHeight="false" outlineLevel="0" collapsed="false">
      <c r="A1008" s="291" t="str">
        <f aca="false">IF((SUM('Раздел 9'!R73:R73)=SUM('Раздел 9'!L73:Q73)),"","Неверно!")</f>
        <v/>
      </c>
      <c r="B1008" s="292" t="s">
        <v>1572</v>
      </c>
      <c r="C1008" s="293" t="s">
        <v>1667</v>
      </c>
      <c r="D1008" s="293" t="s">
        <v>1574</v>
      </c>
      <c r="E1008" s="294" t="str">
        <f aca="false">CONCATENATE(SUM('Раздел 9'!R73:R73),"=",SUM('Раздел 9'!L73:Q73))</f>
        <v>0=0</v>
      </c>
    </row>
    <row r="1009" s="295" customFormat="true" ht="15.75" hidden="false" customHeight="false" outlineLevel="0" collapsed="false">
      <c r="A1009" s="291" t="str">
        <f aca="false">IF((SUM('Раздел 9'!R74:R74)=SUM('Раздел 9'!L74:Q74)),"","Неверно!")</f>
        <v/>
      </c>
      <c r="B1009" s="292" t="s">
        <v>1572</v>
      </c>
      <c r="C1009" s="293" t="s">
        <v>1668</v>
      </c>
      <c r="D1009" s="293" t="s">
        <v>1574</v>
      </c>
      <c r="E1009" s="294" t="str">
        <f aca="false">CONCATENATE(SUM('Раздел 9'!R74:R74),"=",SUM('Раздел 9'!L74:Q74))</f>
        <v>0=0</v>
      </c>
    </row>
    <row r="1010" s="295" customFormat="true" ht="15.75" hidden="false" customHeight="false" outlineLevel="0" collapsed="false">
      <c r="A1010" s="291" t="str">
        <f aca="false">IF((SUM('Раздел 9'!R75:R75)=SUM('Раздел 9'!L75:Q75)),"","Неверно!")</f>
        <v/>
      </c>
      <c r="B1010" s="292" t="s">
        <v>1572</v>
      </c>
      <c r="C1010" s="293" t="s">
        <v>1669</v>
      </c>
      <c r="D1010" s="293" t="s">
        <v>1574</v>
      </c>
      <c r="E1010" s="294" t="str">
        <f aca="false">CONCATENATE(SUM('Раздел 9'!R75:R75),"=",SUM('Раздел 9'!L75:Q75))</f>
        <v>0=0</v>
      </c>
    </row>
    <row r="1011" s="295" customFormat="true" ht="15.75" hidden="false" customHeight="false" outlineLevel="0" collapsed="false">
      <c r="A1011" s="291" t="str">
        <f aca="false">IF((SUM('Раздел 9'!R76:R76)=SUM('Раздел 9'!L76:Q76)),"","Неверно!")</f>
        <v/>
      </c>
      <c r="B1011" s="292" t="s">
        <v>1572</v>
      </c>
      <c r="C1011" s="293" t="s">
        <v>1670</v>
      </c>
      <c r="D1011" s="293" t="s">
        <v>1574</v>
      </c>
      <c r="E1011" s="294" t="str">
        <f aca="false">CONCATENATE(SUM('Раздел 9'!R76:R76),"=",SUM('Раздел 9'!L76:Q76))</f>
        <v>0=0</v>
      </c>
    </row>
    <row r="1012" s="295" customFormat="true" ht="15.75" hidden="false" customHeight="false" outlineLevel="0" collapsed="false">
      <c r="A1012" s="291" t="str">
        <f aca="false">IF((SUM('Раздел 9'!R77:R77)=SUM('Раздел 9'!L77:Q77)),"","Неверно!")</f>
        <v/>
      </c>
      <c r="B1012" s="292" t="s">
        <v>1572</v>
      </c>
      <c r="C1012" s="293" t="s">
        <v>1671</v>
      </c>
      <c r="D1012" s="293" t="s">
        <v>1574</v>
      </c>
      <c r="E1012" s="294" t="str">
        <f aca="false">CONCATENATE(SUM('Раздел 9'!R77:R77),"=",SUM('Раздел 9'!L77:Q77))</f>
        <v>0=0</v>
      </c>
    </row>
    <row r="1013" s="295" customFormat="true" ht="15.75" hidden="false" customHeight="false" outlineLevel="0" collapsed="false">
      <c r="A1013" s="291" t="str">
        <f aca="false">IF((SUM('Раздел 9'!R15:R15)=SUM('Раздел 9'!L15:Q15)),"","Неверно!")</f>
        <v/>
      </c>
      <c r="B1013" s="292" t="s">
        <v>1572</v>
      </c>
      <c r="C1013" s="293" t="s">
        <v>1672</v>
      </c>
      <c r="D1013" s="293" t="s">
        <v>1574</v>
      </c>
      <c r="E1013" s="294" t="str">
        <f aca="false">CONCATENATE(SUM('Раздел 9'!R15:R15),"=",SUM('Раздел 9'!L15:Q15))</f>
        <v>0=0</v>
      </c>
    </row>
    <row r="1014" s="295" customFormat="true" ht="15.75" hidden="false" customHeight="false" outlineLevel="0" collapsed="false">
      <c r="A1014" s="291" t="str">
        <f aca="false">IF((SUM('Раздел 9'!R78:R78)=SUM('Раздел 9'!L78:Q78)),"","Неверно!")</f>
        <v/>
      </c>
      <c r="B1014" s="292" t="s">
        <v>1572</v>
      </c>
      <c r="C1014" s="293" t="s">
        <v>1673</v>
      </c>
      <c r="D1014" s="293" t="s">
        <v>1574</v>
      </c>
      <c r="E1014" s="294" t="str">
        <f aca="false">CONCATENATE(SUM('Раздел 9'!R78:R78),"=",SUM('Раздел 9'!L78:Q78))</f>
        <v>0=0</v>
      </c>
    </row>
    <row r="1015" s="295" customFormat="true" ht="15.75" hidden="false" customHeight="false" outlineLevel="0" collapsed="false">
      <c r="A1015" s="291" t="str">
        <f aca="false">IF((SUM('Раздел 9'!R79:R79)=SUM('Раздел 9'!L79:Q79)),"","Неверно!")</f>
        <v/>
      </c>
      <c r="B1015" s="292" t="s">
        <v>1572</v>
      </c>
      <c r="C1015" s="293" t="s">
        <v>1674</v>
      </c>
      <c r="D1015" s="293" t="s">
        <v>1574</v>
      </c>
      <c r="E1015" s="294" t="str">
        <f aca="false">CONCATENATE(SUM('Раздел 9'!R79:R79),"=",SUM('Раздел 9'!L79:Q79))</f>
        <v>0=0</v>
      </c>
    </row>
    <row r="1016" s="295" customFormat="true" ht="15.75" hidden="false" customHeight="false" outlineLevel="0" collapsed="false">
      <c r="A1016" s="291" t="str">
        <f aca="false">IF((SUM('Раздел 9'!R80:R80)=SUM('Раздел 9'!L80:Q80)),"","Неверно!")</f>
        <v/>
      </c>
      <c r="B1016" s="292" t="s">
        <v>1572</v>
      </c>
      <c r="C1016" s="293" t="s">
        <v>1675</v>
      </c>
      <c r="D1016" s="293" t="s">
        <v>1574</v>
      </c>
      <c r="E1016" s="294" t="str">
        <f aca="false">CONCATENATE(SUM('Раздел 9'!R80:R80),"=",SUM('Раздел 9'!L80:Q80))</f>
        <v>0=0</v>
      </c>
    </row>
    <row r="1017" s="295" customFormat="true" ht="15.75" hidden="false" customHeight="false" outlineLevel="0" collapsed="false">
      <c r="A1017" s="291" t="str">
        <f aca="false">IF((SUM('Раздел 9'!R81:R81)=SUM('Раздел 9'!L81:Q81)),"","Неверно!")</f>
        <v/>
      </c>
      <c r="B1017" s="292" t="s">
        <v>1572</v>
      </c>
      <c r="C1017" s="293" t="s">
        <v>1676</v>
      </c>
      <c r="D1017" s="293" t="s">
        <v>1574</v>
      </c>
      <c r="E1017" s="294" t="str">
        <f aca="false">CONCATENATE(SUM('Раздел 9'!R81:R81),"=",SUM('Раздел 9'!L81:Q81))</f>
        <v>0=0</v>
      </c>
    </row>
    <row r="1018" s="295" customFormat="true" ht="15.75" hidden="false" customHeight="false" outlineLevel="0" collapsed="false">
      <c r="A1018" s="291" t="str">
        <f aca="false">IF((SUM('Раздел 9'!R82:R82)=SUM('Раздел 9'!L82:Q82)),"","Неверно!")</f>
        <v/>
      </c>
      <c r="B1018" s="292" t="s">
        <v>1572</v>
      </c>
      <c r="C1018" s="293" t="s">
        <v>1677</v>
      </c>
      <c r="D1018" s="293" t="s">
        <v>1574</v>
      </c>
      <c r="E1018" s="294" t="str">
        <f aca="false">CONCATENATE(SUM('Раздел 9'!R82:R82),"=",SUM('Раздел 9'!L82:Q82))</f>
        <v>2=2</v>
      </c>
    </row>
    <row r="1019" s="295" customFormat="true" ht="15.75" hidden="false" customHeight="false" outlineLevel="0" collapsed="false">
      <c r="A1019" s="291" t="str">
        <f aca="false">IF((SUM('Раздел 9'!R83:R83)=SUM('Раздел 9'!L83:Q83)),"","Неверно!")</f>
        <v/>
      </c>
      <c r="B1019" s="292" t="s">
        <v>1572</v>
      </c>
      <c r="C1019" s="293" t="s">
        <v>1678</v>
      </c>
      <c r="D1019" s="293" t="s">
        <v>1574</v>
      </c>
      <c r="E1019" s="294" t="str">
        <f aca="false">CONCATENATE(SUM('Раздел 9'!R83:R83),"=",SUM('Раздел 9'!L83:Q83))</f>
        <v>0=0</v>
      </c>
    </row>
    <row r="1020" s="295" customFormat="true" ht="15.75" hidden="false" customHeight="false" outlineLevel="0" collapsed="false">
      <c r="A1020" s="291" t="str">
        <f aca="false">IF((SUM('Раздел 9'!R84:R84)=SUM('Раздел 9'!L84:Q84)),"","Неверно!")</f>
        <v/>
      </c>
      <c r="B1020" s="292" t="s">
        <v>1572</v>
      </c>
      <c r="C1020" s="293" t="s">
        <v>1679</v>
      </c>
      <c r="D1020" s="293" t="s">
        <v>1574</v>
      </c>
      <c r="E1020" s="294" t="str">
        <f aca="false">CONCATENATE(SUM('Раздел 9'!R84:R84),"=",SUM('Раздел 9'!L84:Q84))</f>
        <v>1=1</v>
      </c>
    </row>
    <row r="1021" s="295" customFormat="true" ht="15.75" hidden="false" customHeight="false" outlineLevel="0" collapsed="false">
      <c r="A1021" s="291" t="str">
        <f aca="false">IF((SUM('Раздел 9'!R85:R85)=SUM('Раздел 9'!L85:Q85)),"","Неверно!")</f>
        <v/>
      </c>
      <c r="B1021" s="292" t="s">
        <v>1572</v>
      </c>
      <c r="C1021" s="293" t="s">
        <v>1680</v>
      </c>
      <c r="D1021" s="293" t="s">
        <v>1574</v>
      </c>
      <c r="E1021" s="294" t="str">
        <f aca="false">CONCATENATE(SUM('Раздел 9'!R85:R85),"=",SUM('Раздел 9'!L85:Q85))</f>
        <v>1=1</v>
      </c>
    </row>
    <row r="1022" s="295" customFormat="true" ht="15.75" hidden="false" customHeight="false" outlineLevel="0" collapsed="false">
      <c r="A1022" s="291" t="str">
        <f aca="false">IF((SUM('Раздел 9'!R86:R86)=SUM('Раздел 9'!L86:Q86)),"","Неверно!")</f>
        <v/>
      </c>
      <c r="B1022" s="292" t="s">
        <v>1572</v>
      </c>
      <c r="C1022" s="293" t="s">
        <v>1681</v>
      </c>
      <c r="D1022" s="293" t="s">
        <v>1574</v>
      </c>
      <c r="E1022" s="294" t="str">
        <f aca="false">CONCATENATE(SUM('Раздел 9'!R86:R86),"=",SUM('Раздел 9'!L86:Q86))</f>
        <v>0=0</v>
      </c>
    </row>
    <row r="1023" s="295" customFormat="true" ht="15.75" hidden="false" customHeight="false" outlineLevel="0" collapsed="false">
      <c r="A1023" s="291" t="str">
        <f aca="false">IF((SUM('Раздел 9'!R87:R87)=SUM('Раздел 9'!L87:Q87)),"","Неверно!")</f>
        <v/>
      </c>
      <c r="B1023" s="292" t="s">
        <v>1572</v>
      </c>
      <c r="C1023" s="293" t="s">
        <v>1682</v>
      </c>
      <c r="D1023" s="293" t="s">
        <v>1574</v>
      </c>
      <c r="E1023" s="294" t="str">
        <f aca="false">CONCATENATE(SUM('Раздел 9'!R87:R87),"=",SUM('Раздел 9'!L87:Q87))</f>
        <v>0=0</v>
      </c>
    </row>
    <row r="1024" s="295" customFormat="true" ht="15.75" hidden="false" customHeight="false" outlineLevel="0" collapsed="false">
      <c r="A1024" s="291" t="str">
        <f aca="false">IF((SUM('Раздел 9'!R16:R16)=SUM('Раздел 9'!L16:Q16)),"","Неверно!")</f>
        <v/>
      </c>
      <c r="B1024" s="292" t="s">
        <v>1572</v>
      </c>
      <c r="C1024" s="293" t="s">
        <v>1683</v>
      </c>
      <c r="D1024" s="293" t="s">
        <v>1574</v>
      </c>
      <c r="E1024" s="294" t="str">
        <f aca="false">CONCATENATE(SUM('Раздел 9'!R16:R16),"=",SUM('Раздел 9'!L16:Q16))</f>
        <v>0=0</v>
      </c>
    </row>
    <row r="1025" s="295" customFormat="true" ht="15.75" hidden="false" customHeight="false" outlineLevel="0" collapsed="false">
      <c r="A1025" s="291" t="str">
        <f aca="false">IF((SUM('Раздел 9'!R88:R88)=SUM('Раздел 9'!L88:Q88)),"","Неверно!")</f>
        <v/>
      </c>
      <c r="B1025" s="292" t="s">
        <v>1572</v>
      </c>
      <c r="C1025" s="293" t="s">
        <v>1684</v>
      </c>
      <c r="D1025" s="293" t="s">
        <v>1574</v>
      </c>
      <c r="E1025" s="294" t="str">
        <f aca="false">CONCATENATE(SUM('Раздел 9'!R88:R88),"=",SUM('Раздел 9'!L88:Q88))</f>
        <v>0=0</v>
      </c>
    </row>
    <row r="1026" s="295" customFormat="true" ht="15.75" hidden="false" customHeight="false" outlineLevel="0" collapsed="false">
      <c r="A1026" s="291" t="str">
        <f aca="false">IF((SUM('Раздел 9'!R89:R89)=SUM('Раздел 9'!L89:Q89)),"","Неверно!")</f>
        <v/>
      </c>
      <c r="B1026" s="292" t="s">
        <v>1572</v>
      </c>
      <c r="C1026" s="293" t="s">
        <v>1685</v>
      </c>
      <c r="D1026" s="293" t="s">
        <v>1574</v>
      </c>
      <c r="E1026" s="294" t="str">
        <f aca="false">CONCATENATE(SUM('Раздел 9'!R89:R89),"=",SUM('Раздел 9'!L89:Q89))</f>
        <v>0=0</v>
      </c>
    </row>
    <row r="1027" s="295" customFormat="true" ht="15.75" hidden="false" customHeight="false" outlineLevel="0" collapsed="false">
      <c r="A1027" s="291" t="str">
        <f aca="false">IF((SUM('Раздел 9'!R90:R90)=SUM('Раздел 9'!L90:Q90)),"","Неверно!")</f>
        <v/>
      </c>
      <c r="B1027" s="292" t="s">
        <v>1572</v>
      </c>
      <c r="C1027" s="293" t="s">
        <v>1686</v>
      </c>
      <c r="D1027" s="293" t="s">
        <v>1574</v>
      </c>
      <c r="E1027" s="294" t="str">
        <f aca="false">CONCATENATE(SUM('Раздел 9'!R90:R90),"=",SUM('Раздел 9'!L90:Q90))</f>
        <v>2=2</v>
      </c>
    </row>
    <row r="1028" s="295" customFormat="true" ht="15.75" hidden="false" customHeight="false" outlineLevel="0" collapsed="false">
      <c r="A1028" s="291" t="str">
        <f aca="false">IF((SUM('Раздел 9'!R91:R91)=SUM('Раздел 9'!L91:Q91)),"","Неверно!")</f>
        <v/>
      </c>
      <c r="B1028" s="292" t="s">
        <v>1572</v>
      </c>
      <c r="C1028" s="293" t="s">
        <v>1687</v>
      </c>
      <c r="D1028" s="293" t="s">
        <v>1574</v>
      </c>
      <c r="E1028" s="294" t="str">
        <f aca="false">CONCATENATE(SUM('Раздел 9'!R91:R91),"=",SUM('Раздел 9'!L91:Q91))</f>
        <v>3=3</v>
      </c>
    </row>
    <row r="1029" s="295" customFormat="true" ht="15.75" hidden="false" customHeight="false" outlineLevel="0" collapsed="false">
      <c r="A1029" s="291" t="str">
        <f aca="false">IF((SUM('Раздел 9'!R92:R92)=SUM('Раздел 9'!L92:Q92)),"","Неверно!")</f>
        <v/>
      </c>
      <c r="B1029" s="292" t="s">
        <v>1572</v>
      </c>
      <c r="C1029" s="293" t="s">
        <v>1688</v>
      </c>
      <c r="D1029" s="293" t="s">
        <v>1574</v>
      </c>
      <c r="E1029" s="294" t="str">
        <f aca="false">CONCATENATE(SUM('Раздел 9'!R92:R92),"=",SUM('Раздел 9'!L92:Q92))</f>
        <v>0=0</v>
      </c>
    </row>
    <row r="1030" s="295" customFormat="true" ht="15.75" hidden="false" customHeight="false" outlineLevel="0" collapsed="false">
      <c r="A1030" s="291" t="str">
        <f aca="false">IF((SUM('Раздел 9'!R93:R93)=SUM('Раздел 9'!L93:Q93)),"","Неверно!")</f>
        <v/>
      </c>
      <c r="B1030" s="292" t="s">
        <v>1572</v>
      </c>
      <c r="C1030" s="293" t="s">
        <v>1689</v>
      </c>
      <c r="D1030" s="293" t="s">
        <v>1574</v>
      </c>
      <c r="E1030" s="294" t="str">
        <f aca="false">CONCATENATE(SUM('Раздел 9'!R93:R93),"=",SUM('Раздел 9'!L93:Q93))</f>
        <v>9=9</v>
      </c>
    </row>
    <row r="1031" s="295" customFormat="true" ht="15.75" hidden="false" customHeight="false" outlineLevel="0" collapsed="false">
      <c r="A1031" s="291" t="str">
        <f aca="false">IF((SUM('Раздел 9'!R94:R94)=SUM('Раздел 9'!L94:Q94)),"","Неверно!")</f>
        <v/>
      </c>
      <c r="B1031" s="292" t="s">
        <v>1572</v>
      </c>
      <c r="C1031" s="293" t="s">
        <v>1690</v>
      </c>
      <c r="D1031" s="293" t="s">
        <v>1574</v>
      </c>
      <c r="E1031" s="294" t="str">
        <f aca="false">CONCATENATE(SUM('Раздел 9'!R94:R94),"=",SUM('Раздел 9'!L94:Q94))</f>
        <v>0=0</v>
      </c>
    </row>
    <row r="1032" s="295" customFormat="true" ht="15.75" hidden="false" customHeight="false" outlineLevel="0" collapsed="false">
      <c r="A1032" s="291" t="str">
        <f aca="false">IF((SUM('Раздел 9'!R95:R95)=SUM('Раздел 9'!L95:Q95)),"","Неверно!")</f>
        <v/>
      </c>
      <c r="B1032" s="292" t="s">
        <v>1572</v>
      </c>
      <c r="C1032" s="293" t="s">
        <v>1691</v>
      </c>
      <c r="D1032" s="293" t="s">
        <v>1574</v>
      </c>
      <c r="E1032" s="294" t="str">
        <f aca="false">CONCATENATE(SUM('Раздел 9'!R95:R95),"=",SUM('Раздел 9'!L95:Q95))</f>
        <v>0=0</v>
      </c>
    </row>
    <row r="1033" s="295" customFormat="true" ht="15.75" hidden="false" customHeight="false" outlineLevel="0" collapsed="false">
      <c r="A1033" s="291" t="str">
        <f aca="false">IF((SUM('Раздел 9'!R96:R96)=SUM('Раздел 9'!L96:Q96)),"","Неверно!")</f>
        <v/>
      </c>
      <c r="B1033" s="292" t="s">
        <v>1572</v>
      </c>
      <c r="C1033" s="293" t="s">
        <v>1692</v>
      </c>
      <c r="D1033" s="293" t="s">
        <v>1574</v>
      </c>
      <c r="E1033" s="294" t="str">
        <f aca="false">CONCATENATE(SUM('Раздел 9'!R96:R96),"=",SUM('Раздел 9'!L96:Q96))</f>
        <v>0=0</v>
      </c>
    </row>
    <row r="1034" s="295" customFormat="true" ht="15.75" hidden="false" customHeight="false" outlineLevel="0" collapsed="false">
      <c r="A1034" s="291" t="str">
        <f aca="false">IF((SUM('Раздел 9'!R97:R97)=SUM('Раздел 9'!L97:Q97)),"","Неверно!")</f>
        <v/>
      </c>
      <c r="B1034" s="292" t="s">
        <v>1572</v>
      </c>
      <c r="C1034" s="293" t="s">
        <v>1693</v>
      </c>
      <c r="D1034" s="293" t="s">
        <v>1574</v>
      </c>
      <c r="E1034" s="294" t="str">
        <f aca="false">CONCATENATE(SUM('Раздел 9'!R97:R97),"=",SUM('Раздел 9'!L97:Q97))</f>
        <v>0=0</v>
      </c>
    </row>
    <row r="1035" s="295" customFormat="true" ht="15.75" hidden="false" customHeight="false" outlineLevel="0" collapsed="false">
      <c r="A1035" s="291" t="str">
        <f aca="false">IF((SUM('Раздел 9'!R17:R17)=SUM('Раздел 9'!L17:Q17)),"","Неверно!")</f>
        <v/>
      </c>
      <c r="B1035" s="292" t="s">
        <v>1572</v>
      </c>
      <c r="C1035" s="293" t="s">
        <v>1694</v>
      </c>
      <c r="D1035" s="293" t="s">
        <v>1574</v>
      </c>
      <c r="E1035" s="294" t="str">
        <f aca="false">CONCATENATE(SUM('Раздел 9'!R17:R17),"=",SUM('Раздел 9'!L17:Q17))</f>
        <v>0=0</v>
      </c>
    </row>
    <row r="1036" s="295" customFormat="true" ht="15.75" hidden="false" customHeight="false" outlineLevel="0" collapsed="false">
      <c r="A1036" s="291" t="str">
        <f aca="false">IF((SUM('Раздел 9'!R98:R98)=SUM('Раздел 9'!L98:Q98)),"","Неверно!")</f>
        <v/>
      </c>
      <c r="B1036" s="292" t="s">
        <v>1572</v>
      </c>
      <c r="C1036" s="293" t="s">
        <v>1695</v>
      </c>
      <c r="D1036" s="293" t="s">
        <v>1574</v>
      </c>
      <c r="E1036" s="294" t="str">
        <f aca="false">CONCATENATE(SUM('Раздел 9'!R98:R98),"=",SUM('Раздел 9'!L98:Q98))</f>
        <v>0=0</v>
      </c>
    </row>
    <row r="1037" s="295" customFormat="true" ht="15.75" hidden="false" customHeight="false" outlineLevel="0" collapsed="false">
      <c r="A1037" s="291" t="str">
        <f aca="false">IF((SUM('Раздел 9'!R99:R99)=SUM('Раздел 9'!L99:Q99)),"","Неверно!")</f>
        <v/>
      </c>
      <c r="B1037" s="292" t="s">
        <v>1572</v>
      </c>
      <c r="C1037" s="293" t="s">
        <v>1696</v>
      </c>
      <c r="D1037" s="293" t="s">
        <v>1574</v>
      </c>
      <c r="E1037" s="294" t="str">
        <f aca="false">CONCATENATE(SUM('Раздел 9'!R99:R99),"=",SUM('Раздел 9'!L99:Q99))</f>
        <v>0=0</v>
      </c>
    </row>
    <row r="1038" s="295" customFormat="true" ht="15.75" hidden="false" customHeight="false" outlineLevel="0" collapsed="false">
      <c r="A1038" s="291" t="str">
        <f aca="false">IF((SUM('Раздел 9'!R100:R100)=SUM('Раздел 9'!L100:Q100)),"","Неверно!")</f>
        <v/>
      </c>
      <c r="B1038" s="292" t="s">
        <v>1572</v>
      </c>
      <c r="C1038" s="293" t="s">
        <v>1697</v>
      </c>
      <c r="D1038" s="293" t="s">
        <v>1574</v>
      </c>
      <c r="E1038" s="294" t="str">
        <f aca="false">CONCATENATE(SUM('Раздел 9'!R100:R100),"=",SUM('Раздел 9'!L100:Q100))</f>
        <v>0=0</v>
      </c>
    </row>
    <row r="1039" s="295" customFormat="true" ht="15.75" hidden="false" customHeight="false" outlineLevel="0" collapsed="false">
      <c r="A1039" s="291" t="str">
        <f aca="false">IF((SUM('Раздел 9'!R101:R101)=SUM('Раздел 9'!L101:Q101)),"","Неверно!")</f>
        <v/>
      </c>
      <c r="B1039" s="292" t="s">
        <v>1572</v>
      </c>
      <c r="C1039" s="293" t="s">
        <v>1698</v>
      </c>
      <c r="D1039" s="293" t="s">
        <v>1574</v>
      </c>
      <c r="E1039" s="294" t="str">
        <f aca="false">CONCATENATE(SUM('Раздел 9'!R101:R101),"=",SUM('Раздел 9'!L101:Q101))</f>
        <v>0=0</v>
      </c>
    </row>
    <row r="1040" s="295" customFormat="true" ht="15.75" hidden="false" customHeight="false" outlineLevel="0" collapsed="false">
      <c r="A1040" s="291" t="str">
        <f aca="false">IF((SUM('Раздел 9'!R102:R102)=SUM('Раздел 9'!L102:Q102)),"","Неверно!")</f>
        <v/>
      </c>
      <c r="B1040" s="292" t="s">
        <v>1572</v>
      </c>
      <c r="C1040" s="293" t="s">
        <v>1699</v>
      </c>
      <c r="D1040" s="293" t="s">
        <v>1574</v>
      </c>
      <c r="E1040" s="294" t="str">
        <f aca="false">CONCATENATE(SUM('Раздел 9'!R102:R102),"=",SUM('Раздел 9'!L102:Q102))</f>
        <v>0=0</v>
      </c>
    </row>
    <row r="1041" s="295" customFormat="true" ht="15.75" hidden="false" customHeight="false" outlineLevel="0" collapsed="false">
      <c r="A1041" s="291" t="str">
        <f aca="false">IF((SUM('Раздел 9'!R103:R103)=SUM('Раздел 9'!L103:Q103)),"","Неверно!")</f>
        <v/>
      </c>
      <c r="B1041" s="292" t="s">
        <v>1572</v>
      </c>
      <c r="C1041" s="293" t="s">
        <v>1700</v>
      </c>
      <c r="D1041" s="293" t="s">
        <v>1574</v>
      </c>
      <c r="E1041" s="294" t="str">
        <f aca="false">CONCATENATE(SUM('Раздел 9'!R103:R103),"=",SUM('Раздел 9'!L103:Q103))</f>
        <v>0=0</v>
      </c>
    </row>
    <row r="1042" s="295" customFormat="true" ht="15.75" hidden="false" customHeight="false" outlineLevel="0" collapsed="false">
      <c r="A1042" s="291" t="str">
        <f aca="false">IF((SUM('Раздел 9'!R104:R104)=SUM('Раздел 9'!L104:Q104)),"","Неверно!")</f>
        <v/>
      </c>
      <c r="B1042" s="292" t="s">
        <v>1572</v>
      </c>
      <c r="C1042" s="293" t="s">
        <v>1701</v>
      </c>
      <c r="D1042" s="293" t="s">
        <v>1574</v>
      </c>
      <c r="E1042" s="294" t="str">
        <f aca="false">CONCATENATE(SUM('Раздел 9'!R104:R104),"=",SUM('Раздел 9'!L104:Q104))</f>
        <v>0=0</v>
      </c>
    </row>
    <row r="1043" s="295" customFormat="true" ht="15.75" hidden="false" customHeight="false" outlineLevel="0" collapsed="false">
      <c r="A1043" s="291" t="str">
        <f aca="false">IF((SUM('Раздел 9'!R105:R105)=SUM('Раздел 9'!L105:Q105)),"","Неверно!")</f>
        <v/>
      </c>
      <c r="B1043" s="292" t="s">
        <v>1572</v>
      </c>
      <c r="C1043" s="293" t="s">
        <v>1702</v>
      </c>
      <c r="D1043" s="293" t="s">
        <v>1574</v>
      </c>
      <c r="E1043" s="294" t="str">
        <f aca="false">CONCATENATE(SUM('Раздел 9'!R105:R105),"=",SUM('Раздел 9'!L105:Q105))</f>
        <v>0=0</v>
      </c>
    </row>
    <row r="1044" s="295" customFormat="true" ht="15.75" hidden="false" customHeight="false" outlineLevel="0" collapsed="false">
      <c r="A1044" s="291" t="str">
        <f aca="false">IF((SUM('Раздел 9'!R106:R106)=SUM('Раздел 9'!L106:Q106)),"","Неверно!")</f>
        <v/>
      </c>
      <c r="B1044" s="292" t="s">
        <v>1572</v>
      </c>
      <c r="C1044" s="293" t="s">
        <v>1703</v>
      </c>
      <c r="D1044" s="293" t="s">
        <v>1574</v>
      </c>
      <c r="E1044" s="294" t="str">
        <f aca="false">CONCATENATE(SUM('Раздел 9'!R106:R106),"=",SUM('Раздел 9'!L106:Q106))</f>
        <v>0=0</v>
      </c>
    </row>
    <row r="1045" s="295" customFormat="true" ht="15.75" hidden="false" customHeight="false" outlineLevel="0" collapsed="false">
      <c r="A1045" s="291" t="str">
        <f aca="false">IF((SUM('Раздел 9'!R107:R107)=SUM('Раздел 9'!L107:Q107)),"","Неверно!")</f>
        <v/>
      </c>
      <c r="B1045" s="292" t="s">
        <v>1572</v>
      </c>
      <c r="C1045" s="293" t="s">
        <v>1704</v>
      </c>
      <c r="D1045" s="293" t="s">
        <v>1574</v>
      </c>
      <c r="E1045" s="294" t="str">
        <f aca="false">CONCATENATE(SUM('Раздел 9'!R107:R107),"=",SUM('Раздел 9'!L107:Q107))</f>
        <v>0=0</v>
      </c>
    </row>
    <row r="1046" s="295" customFormat="true" ht="15.75" hidden="false" customHeight="false" outlineLevel="0" collapsed="false">
      <c r="A1046" s="291" t="str">
        <f aca="false">IF((SUM('Раздел 9'!K9:K9)=SUM('Раздел 9'!E9:J9)),"","Неверно!")</f>
        <v/>
      </c>
      <c r="B1046" s="292" t="s">
        <v>1705</v>
      </c>
      <c r="C1046" s="293" t="s">
        <v>1706</v>
      </c>
      <c r="D1046" s="293" t="s">
        <v>1707</v>
      </c>
      <c r="E1046" s="294" t="str">
        <f aca="false">CONCATENATE(SUM('Раздел 9'!K9:K9),"=",SUM('Раздел 9'!E9:J9))</f>
        <v>8=8</v>
      </c>
    </row>
    <row r="1047" s="295" customFormat="true" ht="15.75" hidden="false" customHeight="false" outlineLevel="0" collapsed="false">
      <c r="A1047" s="291" t="str">
        <f aca="false">IF((SUM('Раздел 9'!K18:K18)=SUM('Раздел 9'!E18:J18)),"","Неверно!")</f>
        <v/>
      </c>
      <c r="B1047" s="292" t="s">
        <v>1705</v>
      </c>
      <c r="C1047" s="293" t="s">
        <v>1708</v>
      </c>
      <c r="D1047" s="293" t="s">
        <v>1707</v>
      </c>
      <c r="E1047" s="294" t="str">
        <f aca="false">CONCATENATE(SUM('Раздел 9'!K18:K18),"=",SUM('Раздел 9'!E18:J18))</f>
        <v>0=0</v>
      </c>
    </row>
    <row r="1048" s="295" customFormat="true" ht="15.75" hidden="false" customHeight="false" outlineLevel="0" collapsed="false">
      <c r="A1048" s="291" t="str">
        <f aca="false">IF((SUM('Раздел 9'!K108:K108)=SUM('Раздел 9'!E108:J108)),"","Неверно!")</f>
        <v/>
      </c>
      <c r="B1048" s="292" t="s">
        <v>1705</v>
      </c>
      <c r="C1048" s="293" t="s">
        <v>1709</v>
      </c>
      <c r="D1048" s="293" t="s">
        <v>1707</v>
      </c>
      <c r="E1048" s="294" t="str">
        <f aca="false">CONCATENATE(SUM('Раздел 9'!K108:K108),"=",SUM('Раздел 9'!E108:J108))</f>
        <v>0=0</v>
      </c>
    </row>
    <row r="1049" s="295" customFormat="true" ht="15.75" hidden="false" customHeight="false" outlineLevel="0" collapsed="false">
      <c r="A1049" s="291" t="str">
        <f aca="false">IF((SUM('Раздел 9'!K109:K109)=SUM('Раздел 9'!E109:J109)),"","Неверно!")</f>
        <v/>
      </c>
      <c r="B1049" s="292" t="s">
        <v>1705</v>
      </c>
      <c r="C1049" s="293" t="s">
        <v>1710</v>
      </c>
      <c r="D1049" s="293" t="s">
        <v>1707</v>
      </c>
      <c r="E1049" s="294" t="str">
        <f aca="false">CONCATENATE(SUM('Раздел 9'!K109:K109),"=",SUM('Раздел 9'!E109:J109))</f>
        <v>0=0</v>
      </c>
    </row>
    <row r="1050" s="295" customFormat="true" ht="15.75" hidden="false" customHeight="false" outlineLevel="0" collapsed="false">
      <c r="A1050" s="291" t="str">
        <f aca="false">IF((SUM('Раздел 9'!K110:K110)=SUM('Раздел 9'!E110:J110)),"","Неверно!")</f>
        <v/>
      </c>
      <c r="B1050" s="292" t="s">
        <v>1705</v>
      </c>
      <c r="C1050" s="293" t="s">
        <v>1711</v>
      </c>
      <c r="D1050" s="293" t="s">
        <v>1707</v>
      </c>
      <c r="E1050" s="294" t="str">
        <f aca="false">CONCATENATE(SUM('Раздел 9'!K110:K110),"=",SUM('Раздел 9'!E110:J110))</f>
        <v>0=0</v>
      </c>
    </row>
    <row r="1051" s="295" customFormat="true" ht="15.75" hidden="false" customHeight="false" outlineLevel="0" collapsed="false">
      <c r="A1051" s="291" t="str">
        <f aca="false">IF((SUM('Раздел 9'!K111:K111)=SUM('Раздел 9'!E111:J111)),"","Неверно!")</f>
        <v/>
      </c>
      <c r="B1051" s="292" t="s">
        <v>1705</v>
      </c>
      <c r="C1051" s="293" t="s">
        <v>1712</v>
      </c>
      <c r="D1051" s="293" t="s">
        <v>1707</v>
      </c>
      <c r="E1051" s="294" t="str">
        <f aca="false">CONCATENATE(SUM('Раздел 9'!K111:K111),"=",SUM('Раздел 9'!E111:J111))</f>
        <v>0=0</v>
      </c>
    </row>
    <row r="1052" s="295" customFormat="true" ht="15.75" hidden="false" customHeight="false" outlineLevel="0" collapsed="false">
      <c r="A1052" s="291" t="str">
        <f aca="false">IF((SUM('Раздел 9'!K112:K112)=SUM('Раздел 9'!E112:J112)),"","Неверно!")</f>
        <v/>
      </c>
      <c r="B1052" s="292" t="s">
        <v>1705</v>
      </c>
      <c r="C1052" s="293" t="s">
        <v>1713</v>
      </c>
      <c r="D1052" s="293" t="s">
        <v>1707</v>
      </c>
      <c r="E1052" s="294" t="str">
        <f aca="false">CONCATENATE(SUM('Раздел 9'!K112:K112),"=",SUM('Раздел 9'!E112:J112))</f>
        <v>0=0</v>
      </c>
    </row>
    <row r="1053" s="295" customFormat="true" ht="15.75" hidden="false" customHeight="false" outlineLevel="0" collapsed="false">
      <c r="A1053" s="291" t="str">
        <f aca="false">IF((SUM('Раздел 9'!K113:K113)=SUM('Раздел 9'!E113:J113)),"","Неверно!")</f>
        <v/>
      </c>
      <c r="B1053" s="292" t="s">
        <v>1705</v>
      </c>
      <c r="C1053" s="293" t="s">
        <v>1714</v>
      </c>
      <c r="D1053" s="293" t="s">
        <v>1707</v>
      </c>
      <c r="E1053" s="294" t="str">
        <f aca="false">CONCATENATE(SUM('Раздел 9'!K113:K113),"=",SUM('Раздел 9'!E113:J113))</f>
        <v>0=0</v>
      </c>
    </row>
    <row r="1054" s="295" customFormat="true" ht="15.75" hidden="false" customHeight="false" outlineLevel="0" collapsed="false">
      <c r="A1054" s="291" t="str">
        <f aca="false">IF((SUM('Раздел 9'!K114:K114)=SUM('Раздел 9'!E114:J114)),"","Неверно!")</f>
        <v/>
      </c>
      <c r="B1054" s="292" t="s">
        <v>1705</v>
      </c>
      <c r="C1054" s="293" t="s">
        <v>1715</v>
      </c>
      <c r="D1054" s="293" t="s">
        <v>1707</v>
      </c>
      <c r="E1054" s="294" t="str">
        <f aca="false">CONCATENATE(SUM('Раздел 9'!K114:K114),"=",SUM('Раздел 9'!E114:J114))</f>
        <v>0=0</v>
      </c>
    </row>
    <row r="1055" s="295" customFormat="true" ht="15.75" hidden="false" customHeight="false" outlineLevel="0" collapsed="false">
      <c r="A1055" s="291" t="str">
        <f aca="false">IF((SUM('Раздел 9'!K115:K115)=SUM('Раздел 9'!E115:J115)),"","Неверно!")</f>
        <v/>
      </c>
      <c r="B1055" s="292" t="s">
        <v>1705</v>
      </c>
      <c r="C1055" s="293" t="s">
        <v>1716</v>
      </c>
      <c r="D1055" s="293" t="s">
        <v>1707</v>
      </c>
      <c r="E1055" s="294" t="str">
        <f aca="false">CONCATENATE(SUM('Раздел 9'!K115:K115),"=",SUM('Раздел 9'!E115:J115))</f>
        <v>0=0</v>
      </c>
    </row>
    <row r="1056" s="295" customFormat="true" ht="15.75" hidden="false" customHeight="false" outlineLevel="0" collapsed="false">
      <c r="A1056" s="291" t="str">
        <f aca="false">IF((SUM('Раздел 9'!K116:K116)=SUM('Раздел 9'!E116:J116)),"","Неверно!")</f>
        <v/>
      </c>
      <c r="B1056" s="292" t="s">
        <v>1705</v>
      </c>
      <c r="C1056" s="293" t="s">
        <v>1717</v>
      </c>
      <c r="D1056" s="293" t="s">
        <v>1707</v>
      </c>
      <c r="E1056" s="294" t="str">
        <f aca="false">CONCATENATE(SUM('Раздел 9'!K116:K116),"=",SUM('Раздел 9'!E116:J116))</f>
        <v>0=0</v>
      </c>
    </row>
    <row r="1057" s="295" customFormat="true" ht="15.75" hidden="false" customHeight="false" outlineLevel="0" collapsed="false">
      <c r="A1057" s="291" t="str">
        <f aca="false">IF((SUM('Раздел 9'!K117:K117)=SUM('Раздел 9'!E117:J117)),"","Неверно!")</f>
        <v/>
      </c>
      <c r="B1057" s="292" t="s">
        <v>1705</v>
      </c>
      <c r="C1057" s="293" t="s">
        <v>1718</v>
      </c>
      <c r="D1057" s="293" t="s">
        <v>1707</v>
      </c>
      <c r="E1057" s="294" t="str">
        <f aca="false">CONCATENATE(SUM('Раздел 9'!K117:K117),"=",SUM('Раздел 9'!E117:J117))</f>
        <v>0=0</v>
      </c>
    </row>
    <row r="1058" s="295" customFormat="true" ht="15.75" hidden="false" customHeight="false" outlineLevel="0" collapsed="false">
      <c r="A1058" s="291" t="str">
        <f aca="false">IF((SUM('Раздел 9'!K19:K19)=SUM('Раздел 9'!E19:J19)),"","Неверно!")</f>
        <v/>
      </c>
      <c r="B1058" s="292" t="s">
        <v>1705</v>
      </c>
      <c r="C1058" s="293" t="s">
        <v>1719</v>
      </c>
      <c r="D1058" s="293" t="s">
        <v>1707</v>
      </c>
      <c r="E1058" s="294" t="str">
        <f aca="false">CONCATENATE(SUM('Раздел 9'!K19:K19),"=",SUM('Раздел 9'!E19:J19))</f>
        <v>0=0</v>
      </c>
    </row>
    <row r="1059" s="295" customFormat="true" ht="15.75" hidden="false" customHeight="false" outlineLevel="0" collapsed="false">
      <c r="A1059" s="291" t="str">
        <f aca="false">IF((SUM('Раздел 9'!K118:K118)=SUM('Раздел 9'!E118:J118)),"","Неверно!")</f>
        <v/>
      </c>
      <c r="B1059" s="292" t="s">
        <v>1705</v>
      </c>
      <c r="C1059" s="293" t="s">
        <v>1720</v>
      </c>
      <c r="D1059" s="293" t="s">
        <v>1707</v>
      </c>
      <c r="E1059" s="294" t="str">
        <f aca="false">CONCATENATE(SUM('Раздел 9'!K118:K118),"=",SUM('Раздел 9'!E118:J118))</f>
        <v>0=0</v>
      </c>
    </row>
    <row r="1060" s="295" customFormat="true" ht="15.75" hidden="false" customHeight="false" outlineLevel="0" collapsed="false">
      <c r="A1060" s="291" t="str">
        <f aca="false">IF((SUM('Раздел 9'!K119:K119)=SUM('Раздел 9'!E119:J119)),"","Неверно!")</f>
        <v/>
      </c>
      <c r="B1060" s="292" t="s">
        <v>1705</v>
      </c>
      <c r="C1060" s="293" t="s">
        <v>1721</v>
      </c>
      <c r="D1060" s="293" t="s">
        <v>1707</v>
      </c>
      <c r="E1060" s="294" t="str">
        <f aca="false">CONCATENATE(SUM('Раздел 9'!K119:K119),"=",SUM('Раздел 9'!E119:J119))</f>
        <v>0=0</v>
      </c>
    </row>
    <row r="1061" s="295" customFormat="true" ht="15.75" hidden="false" customHeight="false" outlineLevel="0" collapsed="false">
      <c r="A1061" s="291" t="str">
        <f aca="false">IF((SUM('Раздел 9'!K120:K120)=SUM('Раздел 9'!E120:J120)),"","Неверно!")</f>
        <v/>
      </c>
      <c r="B1061" s="292" t="s">
        <v>1705</v>
      </c>
      <c r="C1061" s="293" t="s">
        <v>1722</v>
      </c>
      <c r="D1061" s="293" t="s">
        <v>1707</v>
      </c>
      <c r="E1061" s="294" t="str">
        <f aca="false">CONCATENATE(SUM('Раздел 9'!K120:K120),"=",SUM('Раздел 9'!E120:J120))</f>
        <v>0=0</v>
      </c>
    </row>
    <row r="1062" s="295" customFormat="true" ht="15.75" hidden="false" customHeight="false" outlineLevel="0" collapsed="false">
      <c r="A1062" s="291" t="str">
        <f aca="false">IF((SUM('Раздел 9'!K121:K121)=SUM('Раздел 9'!E121:J121)),"","Неверно!")</f>
        <v/>
      </c>
      <c r="B1062" s="292" t="s">
        <v>1705</v>
      </c>
      <c r="C1062" s="293" t="s">
        <v>1723</v>
      </c>
      <c r="D1062" s="293" t="s">
        <v>1707</v>
      </c>
      <c r="E1062" s="294" t="str">
        <f aca="false">CONCATENATE(SUM('Раздел 9'!K121:K121),"=",SUM('Раздел 9'!E121:J121))</f>
        <v>0=0</v>
      </c>
    </row>
    <row r="1063" s="295" customFormat="true" ht="15.75" hidden="false" customHeight="false" outlineLevel="0" collapsed="false">
      <c r="A1063" s="291" t="str">
        <f aca="false">IF((SUM('Раздел 9'!K122:K122)=SUM('Раздел 9'!E122:J122)),"","Неверно!")</f>
        <v/>
      </c>
      <c r="B1063" s="292" t="s">
        <v>1705</v>
      </c>
      <c r="C1063" s="293" t="s">
        <v>1724</v>
      </c>
      <c r="D1063" s="293" t="s">
        <v>1707</v>
      </c>
      <c r="E1063" s="294" t="str">
        <f aca="false">CONCATENATE(SUM('Раздел 9'!K122:K122),"=",SUM('Раздел 9'!E122:J122))</f>
        <v>0=0</v>
      </c>
    </row>
    <row r="1064" s="295" customFormat="true" ht="15.75" hidden="false" customHeight="false" outlineLevel="0" collapsed="false">
      <c r="A1064" s="291" t="str">
        <f aca="false">IF((SUM('Раздел 9'!K123:K123)=SUM('Раздел 9'!E123:J123)),"","Неверно!")</f>
        <v/>
      </c>
      <c r="B1064" s="292" t="s">
        <v>1705</v>
      </c>
      <c r="C1064" s="293" t="s">
        <v>1725</v>
      </c>
      <c r="D1064" s="293" t="s">
        <v>1707</v>
      </c>
      <c r="E1064" s="294" t="str">
        <f aca="false">CONCATENATE(SUM('Раздел 9'!K123:K123),"=",SUM('Раздел 9'!E123:J123))</f>
        <v>0=0</v>
      </c>
    </row>
    <row r="1065" s="295" customFormat="true" ht="15.75" hidden="false" customHeight="false" outlineLevel="0" collapsed="false">
      <c r="A1065" s="291" t="str">
        <f aca="false">IF((SUM('Раздел 9'!K124:K124)=SUM('Раздел 9'!E124:J124)),"","Неверно!")</f>
        <v/>
      </c>
      <c r="B1065" s="292" t="s">
        <v>1705</v>
      </c>
      <c r="C1065" s="293" t="s">
        <v>1726</v>
      </c>
      <c r="D1065" s="293" t="s">
        <v>1707</v>
      </c>
      <c r="E1065" s="294" t="str">
        <f aca="false">CONCATENATE(SUM('Раздел 9'!K124:K124),"=",SUM('Раздел 9'!E124:J124))</f>
        <v>0=0</v>
      </c>
    </row>
    <row r="1066" s="295" customFormat="true" ht="15.75" hidden="false" customHeight="false" outlineLevel="0" collapsed="false">
      <c r="A1066" s="291" t="str">
        <f aca="false">IF((SUM('Раздел 9'!K125:K125)=SUM('Раздел 9'!E125:J125)),"","Неверно!")</f>
        <v/>
      </c>
      <c r="B1066" s="292" t="s">
        <v>1705</v>
      </c>
      <c r="C1066" s="293" t="s">
        <v>1727</v>
      </c>
      <c r="D1066" s="293" t="s">
        <v>1707</v>
      </c>
      <c r="E1066" s="294" t="str">
        <f aca="false">CONCATENATE(SUM('Раздел 9'!K125:K125),"=",SUM('Раздел 9'!E125:J125))</f>
        <v>0=0</v>
      </c>
    </row>
    <row r="1067" s="295" customFormat="true" ht="15.75" hidden="false" customHeight="false" outlineLevel="0" collapsed="false">
      <c r="A1067" s="291" t="str">
        <f aca="false">IF((SUM('Раздел 9'!K126:K126)=SUM('Раздел 9'!E126:J126)),"","Неверно!")</f>
        <v/>
      </c>
      <c r="B1067" s="292" t="s">
        <v>1705</v>
      </c>
      <c r="C1067" s="293" t="s">
        <v>1728</v>
      </c>
      <c r="D1067" s="293" t="s">
        <v>1707</v>
      </c>
      <c r="E1067" s="294" t="str">
        <f aca="false">CONCATENATE(SUM('Раздел 9'!K126:K126),"=",SUM('Раздел 9'!E126:J126))</f>
        <v>0=0</v>
      </c>
    </row>
    <row r="1068" s="295" customFormat="true" ht="15.75" hidden="false" customHeight="false" outlineLevel="0" collapsed="false">
      <c r="A1068" s="291" t="str">
        <f aca="false">IF((SUM('Раздел 9'!K127:K127)=SUM('Раздел 9'!E127:J127)),"","Неверно!")</f>
        <v/>
      </c>
      <c r="B1068" s="292" t="s">
        <v>1705</v>
      </c>
      <c r="C1068" s="293" t="s">
        <v>1729</v>
      </c>
      <c r="D1068" s="293" t="s">
        <v>1707</v>
      </c>
      <c r="E1068" s="294" t="str">
        <f aca="false">CONCATENATE(SUM('Раздел 9'!K127:K127),"=",SUM('Раздел 9'!E127:J127))</f>
        <v>0=0</v>
      </c>
    </row>
    <row r="1069" s="295" customFormat="true" ht="15.75" hidden="false" customHeight="false" outlineLevel="0" collapsed="false">
      <c r="A1069" s="291" t="str">
        <f aca="false">IF((SUM('Раздел 9'!K20:K20)=SUM('Раздел 9'!E20:J20)),"","Неверно!")</f>
        <v/>
      </c>
      <c r="B1069" s="292" t="s">
        <v>1705</v>
      </c>
      <c r="C1069" s="293" t="s">
        <v>1730</v>
      </c>
      <c r="D1069" s="293" t="s">
        <v>1707</v>
      </c>
      <c r="E1069" s="294" t="str">
        <f aca="false">CONCATENATE(SUM('Раздел 9'!K20:K20),"=",SUM('Раздел 9'!E20:J20))</f>
        <v>0=0</v>
      </c>
    </row>
    <row r="1070" s="295" customFormat="true" ht="15.75" hidden="false" customHeight="false" outlineLevel="0" collapsed="false">
      <c r="A1070" s="291" t="str">
        <f aca="false">IF((SUM('Раздел 9'!K128:K128)=SUM('Раздел 9'!E128:J128)),"","Неверно!")</f>
        <v/>
      </c>
      <c r="B1070" s="292" t="s">
        <v>1705</v>
      </c>
      <c r="C1070" s="293" t="s">
        <v>1731</v>
      </c>
      <c r="D1070" s="293" t="s">
        <v>1707</v>
      </c>
      <c r="E1070" s="294" t="str">
        <f aca="false">CONCATENATE(SUM('Раздел 9'!K128:K128),"=",SUM('Раздел 9'!E128:J128))</f>
        <v>0=0</v>
      </c>
    </row>
    <row r="1071" s="295" customFormat="true" ht="15.75" hidden="false" customHeight="false" outlineLevel="0" collapsed="false">
      <c r="A1071" s="291" t="str">
        <f aca="false">IF((SUM('Раздел 9'!K129:K129)=SUM('Раздел 9'!E129:J129)),"","Неверно!")</f>
        <v/>
      </c>
      <c r="B1071" s="292" t="s">
        <v>1705</v>
      </c>
      <c r="C1071" s="293" t="s">
        <v>1732</v>
      </c>
      <c r="D1071" s="293" t="s">
        <v>1707</v>
      </c>
      <c r="E1071" s="294" t="str">
        <f aca="false">CONCATENATE(SUM('Раздел 9'!K129:K129),"=",SUM('Раздел 9'!E129:J129))</f>
        <v>0=0</v>
      </c>
    </row>
    <row r="1072" s="295" customFormat="true" ht="15.75" hidden="false" customHeight="false" outlineLevel="0" collapsed="false">
      <c r="A1072" s="291" t="str">
        <f aca="false">IF((SUM('Раздел 9'!K130:K130)=SUM('Раздел 9'!E130:J130)),"","Неверно!")</f>
        <v/>
      </c>
      <c r="B1072" s="292" t="s">
        <v>1705</v>
      </c>
      <c r="C1072" s="293" t="s">
        <v>1733</v>
      </c>
      <c r="D1072" s="293" t="s">
        <v>1707</v>
      </c>
      <c r="E1072" s="294" t="str">
        <f aca="false">CONCATENATE(SUM('Раздел 9'!K130:K130),"=",SUM('Раздел 9'!E130:J130))</f>
        <v>0=0</v>
      </c>
    </row>
    <row r="1073" s="295" customFormat="true" ht="15.75" hidden="false" customHeight="false" outlineLevel="0" collapsed="false">
      <c r="A1073" s="291" t="str">
        <f aca="false">IF((SUM('Раздел 9'!K131:K131)=SUM('Раздел 9'!E131:J131)),"","Неверно!")</f>
        <v/>
      </c>
      <c r="B1073" s="292" t="s">
        <v>1705</v>
      </c>
      <c r="C1073" s="293" t="s">
        <v>1734</v>
      </c>
      <c r="D1073" s="293" t="s">
        <v>1707</v>
      </c>
      <c r="E1073" s="294" t="str">
        <f aca="false">CONCATENATE(SUM('Раздел 9'!K131:K131),"=",SUM('Раздел 9'!E131:J131))</f>
        <v>0=0</v>
      </c>
    </row>
    <row r="1074" s="295" customFormat="true" ht="15.75" hidden="false" customHeight="false" outlineLevel="0" collapsed="false">
      <c r="A1074" s="291" t="str">
        <f aca="false">IF((SUM('Раздел 9'!K132:K132)=SUM('Раздел 9'!E132:J132)),"","Неверно!")</f>
        <v/>
      </c>
      <c r="B1074" s="292" t="s">
        <v>1705</v>
      </c>
      <c r="C1074" s="293" t="s">
        <v>1735</v>
      </c>
      <c r="D1074" s="293" t="s">
        <v>1707</v>
      </c>
      <c r="E1074" s="294" t="str">
        <f aca="false">CONCATENATE(SUM('Раздел 9'!K132:K132),"=",SUM('Раздел 9'!E132:J132))</f>
        <v>0=0</v>
      </c>
    </row>
    <row r="1075" s="295" customFormat="true" ht="15.75" hidden="false" customHeight="false" outlineLevel="0" collapsed="false">
      <c r="A1075" s="291" t="str">
        <f aca="false">IF((SUM('Раздел 9'!K133:K133)=SUM('Раздел 9'!E133:J133)),"","Неверно!")</f>
        <v/>
      </c>
      <c r="B1075" s="292" t="s">
        <v>1705</v>
      </c>
      <c r="C1075" s="293" t="s">
        <v>1736</v>
      </c>
      <c r="D1075" s="293" t="s">
        <v>1707</v>
      </c>
      <c r="E1075" s="294" t="str">
        <f aca="false">CONCATENATE(SUM('Раздел 9'!K133:K133),"=",SUM('Раздел 9'!E133:J133))</f>
        <v>0=0</v>
      </c>
    </row>
    <row r="1076" s="295" customFormat="true" ht="15.75" hidden="false" customHeight="false" outlineLevel="0" collapsed="false">
      <c r="A1076" s="291" t="str">
        <f aca="false">IF((SUM('Раздел 9'!K134:K134)=SUM('Раздел 9'!E134:J134)),"","Неверно!")</f>
        <v/>
      </c>
      <c r="B1076" s="292" t="s">
        <v>1705</v>
      </c>
      <c r="C1076" s="293" t="s">
        <v>1737</v>
      </c>
      <c r="D1076" s="293" t="s">
        <v>1707</v>
      </c>
      <c r="E1076" s="294" t="str">
        <f aca="false">CONCATENATE(SUM('Раздел 9'!K134:K134),"=",SUM('Раздел 9'!E134:J134))</f>
        <v>0=0</v>
      </c>
    </row>
    <row r="1077" s="295" customFormat="true" ht="15.75" hidden="false" customHeight="false" outlineLevel="0" collapsed="false">
      <c r="A1077" s="291" t="str">
        <f aca="false">IF((SUM('Раздел 9'!K135:K135)=SUM('Раздел 9'!E135:J135)),"","Неверно!")</f>
        <v/>
      </c>
      <c r="B1077" s="292" t="s">
        <v>1705</v>
      </c>
      <c r="C1077" s="293" t="s">
        <v>1738</v>
      </c>
      <c r="D1077" s="293" t="s">
        <v>1707</v>
      </c>
      <c r="E1077" s="294" t="str">
        <f aca="false">CONCATENATE(SUM('Раздел 9'!K135:K135),"=",SUM('Раздел 9'!E135:J135))</f>
        <v>0=0</v>
      </c>
    </row>
    <row r="1078" s="295" customFormat="true" ht="15.75" hidden="false" customHeight="false" outlineLevel="0" collapsed="false">
      <c r="A1078" s="291" t="str">
        <f aca="false">IF((SUM('Раздел 9'!K136:K136)=SUM('Раздел 9'!E136:J136)),"","Неверно!")</f>
        <v/>
      </c>
      <c r="B1078" s="292" t="s">
        <v>1705</v>
      </c>
      <c r="C1078" s="293" t="s">
        <v>1739</v>
      </c>
      <c r="D1078" s="293" t="s">
        <v>1707</v>
      </c>
      <c r="E1078" s="294" t="str">
        <f aca="false">CONCATENATE(SUM('Раздел 9'!K136:K136),"=",SUM('Раздел 9'!E136:J136))</f>
        <v>0=0</v>
      </c>
    </row>
    <row r="1079" s="295" customFormat="true" ht="15.75" hidden="false" customHeight="false" outlineLevel="0" collapsed="false">
      <c r="A1079" s="291" t="str">
        <f aca="false">IF((SUM('Раздел 9'!K137:K137)=SUM('Раздел 9'!E137:J137)),"","Неверно!")</f>
        <v/>
      </c>
      <c r="B1079" s="292" t="s">
        <v>1705</v>
      </c>
      <c r="C1079" s="293" t="s">
        <v>1740</v>
      </c>
      <c r="D1079" s="293" t="s">
        <v>1707</v>
      </c>
      <c r="E1079" s="294" t="str">
        <f aca="false">CONCATENATE(SUM('Раздел 9'!K137:K137),"=",SUM('Раздел 9'!E137:J137))</f>
        <v>0=0</v>
      </c>
    </row>
    <row r="1080" s="295" customFormat="true" ht="15.75" hidden="false" customHeight="false" outlineLevel="0" collapsed="false">
      <c r="A1080" s="291" t="str">
        <f aca="false">IF((SUM('Раздел 9'!K21:K21)=SUM('Раздел 9'!E21:J21)),"","Неверно!")</f>
        <v/>
      </c>
      <c r="B1080" s="292" t="s">
        <v>1705</v>
      </c>
      <c r="C1080" s="293" t="s">
        <v>1741</v>
      </c>
      <c r="D1080" s="293" t="s">
        <v>1707</v>
      </c>
      <c r="E1080" s="294" t="str">
        <f aca="false">CONCATENATE(SUM('Раздел 9'!K21:K21),"=",SUM('Раздел 9'!E21:J21))</f>
        <v>0=0</v>
      </c>
    </row>
    <row r="1081" s="295" customFormat="true" ht="15.75" hidden="false" customHeight="false" outlineLevel="0" collapsed="false">
      <c r="A1081" s="291" t="str">
        <f aca="false">IF((SUM('Раздел 9'!K138:K138)=SUM('Раздел 9'!E138:J138)),"","Неверно!")</f>
        <v/>
      </c>
      <c r="B1081" s="292" t="s">
        <v>1705</v>
      </c>
      <c r="C1081" s="293" t="s">
        <v>1742</v>
      </c>
      <c r="D1081" s="293" t="s">
        <v>1707</v>
      </c>
      <c r="E1081" s="294" t="str">
        <f aca="false">CONCATENATE(SUM('Раздел 9'!K138:K138),"=",SUM('Раздел 9'!E138:J138))</f>
        <v>0=0</v>
      </c>
    </row>
    <row r="1082" s="295" customFormat="true" ht="15.75" hidden="false" customHeight="false" outlineLevel="0" collapsed="false">
      <c r="A1082" s="291" t="str">
        <f aca="false">IF((SUM('Раздел 9'!K139:K139)=SUM('Раздел 9'!E139:J139)),"","Неверно!")</f>
        <v/>
      </c>
      <c r="B1082" s="292" t="s">
        <v>1705</v>
      </c>
      <c r="C1082" s="293" t="s">
        <v>1743</v>
      </c>
      <c r="D1082" s="293" t="s">
        <v>1707</v>
      </c>
      <c r="E1082" s="294" t="str">
        <f aca="false">CONCATENATE(SUM('Раздел 9'!K139:K139),"=",SUM('Раздел 9'!E139:J139))</f>
        <v>0=0</v>
      </c>
    </row>
    <row r="1083" s="295" customFormat="true" ht="15.75" hidden="false" customHeight="false" outlineLevel="0" collapsed="false">
      <c r="A1083" s="291" t="str">
        <f aca="false">IF((SUM('Раздел 9'!K22:K22)=SUM('Раздел 9'!E22:J22)),"","Неверно!")</f>
        <v/>
      </c>
      <c r="B1083" s="292" t="s">
        <v>1705</v>
      </c>
      <c r="C1083" s="293" t="s">
        <v>1744</v>
      </c>
      <c r="D1083" s="293" t="s">
        <v>1707</v>
      </c>
      <c r="E1083" s="294" t="str">
        <f aca="false">CONCATENATE(SUM('Раздел 9'!K22:K22),"=",SUM('Раздел 9'!E22:J22))</f>
        <v>0=0</v>
      </c>
    </row>
    <row r="1084" s="295" customFormat="true" ht="15.75" hidden="false" customHeight="false" outlineLevel="0" collapsed="false">
      <c r="A1084" s="291" t="str">
        <f aca="false">IF((SUM('Раздел 9'!K23:K23)=SUM('Раздел 9'!E23:J23)),"","Неверно!")</f>
        <v/>
      </c>
      <c r="B1084" s="292" t="s">
        <v>1705</v>
      </c>
      <c r="C1084" s="293" t="s">
        <v>1745</v>
      </c>
      <c r="D1084" s="293" t="s">
        <v>1707</v>
      </c>
      <c r="E1084" s="294" t="str">
        <f aca="false">CONCATENATE(SUM('Раздел 9'!K23:K23),"=",SUM('Раздел 9'!E23:J23))</f>
        <v>0=0</v>
      </c>
    </row>
    <row r="1085" s="295" customFormat="true" ht="15.75" hidden="false" customHeight="false" outlineLevel="0" collapsed="false">
      <c r="A1085" s="291" t="str">
        <f aca="false">IF((SUM('Раздел 9'!K24:K24)=SUM('Раздел 9'!E24:J24)),"","Неверно!")</f>
        <v/>
      </c>
      <c r="B1085" s="292" t="s">
        <v>1705</v>
      </c>
      <c r="C1085" s="293" t="s">
        <v>1746</v>
      </c>
      <c r="D1085" s="293" t="s">
        <v>1707</v>
      </c>
      <c r="E1085" s="294" t="str">
        <f aca="false">CONCATENATE(SUM('Раздел 9'!K24:K24),"=",SUM('Раздел 9'!E24:J24))</f>
        <v>0=0</v>
      </c>
    </row>
    <row r="1086" s="295" customFormat="true" ht="15.75" hidden="false" customHeight="false" outlineLevel="0" collapsed="false">
      <c r="A1086" s="291" t="str">
        <f aca="false">IF((SUM('Раздел 9'!K25:K25)=SUM('Раздел 9'!E25:J25)),"","Неверно!")</f>
        <v/>
      </c>
      <c r="B1086" s="292" t="s">
        <v>1705</v>
      </c>
      <c r="C1086" s="293" t="s">
        <v>1747</v>
      </c>
      <c r="D1086" s="293" t="s">
        <v>1707</v>
      </c>
      <c r="E1086" s="294" t="str">
        <f aca="false">CONCATENATE(SUM('Раздел 9'!K25:K25),"=",SUM('Раздел 9'!E25:J25))</f>
        <v>0=0</v>
      </c>
    </row>
    <row r="1087" s="295" customFormat="true" ht="15.75" hidden="false" customHeight="false" outlineLevel="0" collapsed="false">
      <c r="A1087" s="291" t="str">
        <f aca="false">IF((SUM('Раздел 9'!K26:K26)=SUM('Раздел 9'!E26:J26)),"","Неверно!")</f>
        <v/>
      </c>
      <c r="B1087" s="292" t="s">
        <v>1705</v>
      </c>
      <c r="C1087" s="293" t="s">
        <v>1748</v>
      </c>
      <c r="D1087" s="293" t="s">
        <v>1707</v>
      </c>
      <c r="E1087" s="294" t="str">
        <f aca="false">CONCATENATE(SUM('Раздел 9'!K26:K26),"=",SUM('Раздел 9'!E26:J26))</f>
        <v>0=0</v>
      </c>
    </row>
    <row r="1088" s="295" customFormat="true" ht="15.75" hidden="false" customHeight="false" outlineLevel="0" collapsed="false">
      <c r="A1088" s="291" t="str">
        <f aca="false">IF((SUM('Раздел 9'!K27:K27)=SUM('Раздел 9'!E27:J27)),"","Неверно!")</f>
        <v/>
      </c>
      <c r="B1088" s="292" t="s">
        <v>1705</v>
      </c>
      <c r="C1088" s="293" t="s">
        <v>1749</v>
      </c>
      <c r="D1088" s="293" t="s">
        <v>1707</v>
      </c>
      <c r="E1088" s="294" t="str">
        <f aca="false">CONCATENATE(SUM('Раздел 9'!K27:K27),"=",SUM('Раздел 9'!E27:J27))</f>
        <v>0=0</v>
      </c>
    </row>
    <row r="1089" s="295" customFormat="true" ht="15.75" hidden="false" customHeight="false" outlineLevel="0" collapsed="false">
      <c r="A1089" s="291" t="str">
        <f aca="false">IF((SUM('Раздел 9'!K10:K10)=SUM('Раздел 9'!E10:J10)),"","Неверно!")</f>
        <v/>
      </c>
      <c r="B1089" s="292" t="s">
        <v>1705</v>
      </c>
      <c r="C1089" s="293" t="s">
        <v>1750</v>
      </c>
      <c r="D1089" s="293" t="s">
        <v>1707</v>
      </c>
      <c r="E1089" s="294" t="str">
        <f aca="false">CONCATENATE(SUM('Раздел 9'!K10:K10),"=",SUM('Раздел 9'!E10:J10))</f>
        <v>0=0</v>
      </c>
    </row>
    <row r="1090" s="295" customFormat="true" ht="15.75" hidden="false" customHeight="false" outlineLevel="0" collapsed="false">
      <c r="A1090" s="291" t="str">
        <f aca="false">IF((SUM('Раздел 9'!K28:K28)=SUM('Раздел 9'!E28:J28)),"","Неверно!")</f>
        <v/>
      </c>
      <c r="B1090" s="292" t="s">
        <v>1705</v>
      </c>
      <c r="C1090" s="293" t="s">
        <v>1751</v>
      </c>
      <c r="D1090" s="293" t="s">
        <v>1707</v>
      </c>
      <c r="E1090" s="294" t="str">
        <f aca="false">CONCATENATE(SUM('Раздел 9'!K28:K28),"=",SUM('Раздел 9'!E28:J28))</f>
        <v>0=0</v>
      </c>
    </row>
    <row r="1091" s="295" customFormat="true" ht="15.75" hidden="false" customHeight="false" outlineLevel="0" collapsed="false">
      <c r="A1091" s="291" t="str">
        <f aca="false">IF((SUM('Раздел 9'!K29:K29)=SUM('Раздел 9'!E29:J29)),"","Неверно!")</f>
        <v/>
      </c>
      <c r="B1091" s="292" t="s">
        <v>1705</v>
      </c>
      <c r="C1091" s="293" t="s">
        <v>1752</v>
      </c>
      <c r="D1091" s="293" t="s">
        <v>1707</v>
      </c>
      <c r="E1091" s="294" t="str">
        <f aca="false">CONCATENATE(SUM('Раздел 9'!K29:K29),"=",SUM('Раздел 9'!E29:J29))</f>
        <v>0=0</v>
      </c>
    </row>
    <row r="1092" s="295" customFormat="true" ht="15.75" hidden="false" customHeight="false" outlineLevel="0" collapsed="false">
      <c r="A1092" s="291" t="str">
        <f aca="false">IF((SUM('Раздел 9'!K30:K30)=SUM('Раздел 9'!E30:J30)),"","Неверно!")</f>
        <v/>
      </c>
      <c r="B1092" s="292" t="s">
        <v>1705</v>
      </c>
      <c r="C1092" s="293" t="s">
        <v>1753</v>
      </c>
      <c r="D1092" s="293" t="s">
        <v>1707</v>
      </c>
      <c r="E1092" s="294" t="str">
        <f aca="false">CONCATENATE(SUM('Раздел 9'!K30:K30),"=",SUM('Раздел 9'!E30:J30))</f>
        <v>0=0</v>
      </c>
    </row>
    <row r="1093" s="295" customFormat="true" ht="15.75" hidden="false" customHeight="false" outlineLevel="0" collapsed="false">
      <c r="A1093" s="291" t="str">
        <f aca="false">IF((SUM('Раздел 9'!K31:K31)=SUM('Раздел 9'!E31:J31)),"","Неверно!")</f>
        <v/>
      </c>
      <c r="B1093" s="292" t="s">
        <v>1705</v>
      </c>
      <c r="C1093" s="293" t="s">
        <v>1754</v>
      </c>
      <c r="D1093" s="293" t="s">
        <v>1707</v>
      </c>
      <c r="E1093" s="294" t="str">
        <f aca="false">CONCATENATE(SUM('Раздел 9'!K31:K31),"=",SUM('Раздел 9'!E31:J31))</f>
        <v>0=0</v>
      </c>
    </row>
    <row r="1094" s="295" customFormat="true" ht="15.75" hidden="false" customHeight="false" outlineLevel="0" collapsed="false">
      <c r="A1094" s="291" t="str">
        <f aca="false">IF((SUM('Раздел 9'!K32:K32)=SUM('Раздел 9'!E32:J32)),"","Неверно!")</f>
        <v/>
      </c>
      <c r="B1094" s="292" t="s">
        <v>1705</v>
      </c>
      <c r="C1094" s="293" t="s">
        <v>1755</v>
      </c>
      <c r="D1094" s="293" t="s">
        <v>1707</v>
      </c>
      <c r="E1094" s="294" t="str">
        <f aca="false">CONCATENATE(SUM('Раздел 9'!K32:K32),"=",SUM('Раздел 9'!E32:J32))</f>
        <v>0=0</v>
      </c>
    </row>
    <row r="1095" s="295" customFormat="true" ht="15.75" hidden="false" customHeight="false" outlineLevel="0" collapsed="false">
      <c r="A1095" s="291" t="str">
        <f aca="false">IF((SUM('Раздел 9'!K33:K33)=SUM('Раздел 9'!E33:J33)),"","Неверно!")</f>
        <v/>
      </c>
      <c r="B1095" s="292" t="s">
        <v>1705</v>
      </c>
      <c r="C1095" s="293" t="s">
        <v>1756</v>
      </c>
      <c r="D1095" s="293" t="s">
        <v>1707</v>
      </c>
      <c r="E1095" s="294" t="str">
        <f aca="false">CONCATENATE(SUM('Раздел 9'!K33:K33),"=",SUM('Раздел 9'!E33:J33))</f>
        <v>0=0</v>
      </c>
    </row>
    <row r="1096" s="295" customFormat="true" ht="15.75" hidden="false" customHeight="false" outlineLevel="0" collapsed="false">
      <c r="A1096" s="291" t="str">
        <f aca="false">IF((SUM('Раздел 9'!K34:K34)=SUM('Раздел 9'!E34:J34)),"","Неверно!")</f>
        <v/>
      </c>
      <c r="B1096" s="292" t="s">
        <v>1705</v>
      </c>
      <c r="C1096" s="293" t="s">
        <v>1757</v>
      </c>
      <c r="D1096" s="293" t="s">
        <v>1707</v>
      </c>
      <c r="E1096" s="294" t="str">
        <f aca="false">CONCATENATE(SUM('Раздел 9'!K34:K34),"=",SUM('Раздел 9'!E34:J34))</f>
        <v>0=0</v>
      </c>
    </row>
    <row r="1097" s="295" customFormat="true" ht="15.75" hidden="false" customHeight="false" outlineLevel="0" collapsed="false">
      <c r="A1097" s="291" t="str">
        <f aca="false">IF((SUM('Раздел 9'!K35:K35)=SUM('Раздел 9'!E35:J35)),"","Неверно!")</f>
        <v/>
      </c>
      <c r="B1097" s="292" t="s">
        <v>1705</v>
      </c>
      <c r="C1097" s="293" t="s">
        <v>1758</v>
      </c>
      <c r="D1097" s="293" t="s">
        <v>1707</v>
      </c>
      <c r="E1097" s="294" t="str">
        <f aca="false">CONCATENATE(SUM('Раздел 9'!K35:K35),"=",SUM('Раздел 9'!E35:J35))</f>
        <v>0=0</v>
      </c>
    </row>
    <row r="1098" s="295" customFormat="true" ht="15.75" hidden="false" customHeight="false" outlineLevel="0" collapsed="false">
      <c r="A1098" s="291" t="str">
        <f aca="false">IF((SUM('Раздел 9'!K36:K36)=SUM('Раздел 9'!E36:J36)),"","Неверно!")</f>
        <v/>
      </c>
      <c r="B1098" s="292" t="s">
        <v>1705</v>
      </c>
      <c r="C1098" s="293" t="s">
        <v>1759</v>
      </c>
      <c r="D1098" s="293" t="s">
        <v>1707</v>
      </c>
      <c r="E1098" s="294" t="str">
        <f aca="false">CONCATENATE(SUM('Раздел 9'!K36:K36),"=",SUM('Раздел 9'!E36:J36))</f>
        <v>0=0</v>
      </c>
    </row>
    <row r="1099" s="295" customFormat="true" ht="15.75" hidden="false" customHeight="false" outlineLevel="0" collapsed="false">
      <c r="A1099" s="291" t="str">
        <f aca="false">IF((SUM('Раздел 9'!K37:K37)=SUM('Раздел 9'!E37:J37)),"","Неверно!")</f>
        <v/>
      </c>
      <c r="B1099" s="292" t="s">
        <v>1705</v>
      </c>
      <c r="C1099" s="293" t="s">
        <v>1760</v>
      </c>
      <c r="D1099" s="293" t="s">
        <v>1707</v>
      </c>
      <c r="E1099" s="294" t="str">
        <f aca="false">CONCATENATE(SUM('Раздел 9'!K37:K37),"=",SUM('Раздел 9'!E37:J37))</f>
        <v>0=0</v>
      </c>
    </row>
    <row r="1100" s="295" customFormat="true" ht="15.75" hidden="false" customHeight="false" outlineLevel="0" collapsed="false">
      <c r="A1100" s="291" t="str">
        <f aca="false">IF((SUM('Раздел 9'!K11:K11)=SUM('Раздел 9'!E11:J11)),"","Неверно!")</f>
        <v/>
      </c>
      <c r="B1100" s="292" t="s">
        <v>1705</v>
      </c>
      <c r="C1100" s="293" t="s">
        <v>1761</v>
      </c>
      <c r="D1100" s="293" t="s">
        <v>1707</v>
      </c>
      <c r="E1100" s="294" t="str">
        <f aca="false">CONCATENATE(SUM('Раздел 9'!K11:K11),"=",SUM('Раздел 9'!E11:J11))</f>
        <v>0=0</v>
      </c>
    </row>
    <row r="1101" s="295" customFormat="true" ht="15.75" hidden="false" customHeight="false" outlineLevel="0" collapsed="false">
      <c r="A1101" s="291" t="str">
        <f aca="false">IF((SUM('Раздел 9'!K38:K38)=SUM('Раздел 9'!E38:J38)),"","Неверно!")</f>
        <v/>
      </c>
      <c r="B1101" s="292" t="s">
        <v>1705</v>
      </c>
      <c r="C1101" s="293" t="s">
        <v>1762</v>
      </c>
      <c r="D1101" s="293" t="s">
        <v>1707</v>
      </c>
      <c r="E1101" s="294" t="str">
        <f aca="false">CONCATENATE(SUM('Раздел 9'!K38:K38),"=",SUM('Раздел 9'!E38:J38))</f>
        <v>0=0</v>
      </c>
    </row>
    <row r="1102" s="295" customFormat="true" ht="15.75" hidden="false" customHeight="false" outlineLevel="0" collapsed="false">
      <c r="A1102" s="291" t="str">
        <f aca="false">IF((SUM('Раздел 9'!K39:K39)=SUM('Раздел 9'!E39:J39)),"","Неверно!")</f>
        <v/>
      </c>
      <c r="B1102" s="292" t="s">
        <v>1705</v>
      </c>
      <c r="C1102" s="293" t="s">
        <v>1763</v>
      </c>
      <c r="D1102" s="293" t="s">
        <v>1707</v>
      </c>
      <c r="E1102" s="294" t="str">
        <f aca="false">CONCATENATE(SUM('Раздел 9'!K39:K39),"=",SUM('Раздел 9'!E39:J39))</f>
        <v>0=0</v>
      </c>
    </row>
    <row r="1103" s="295" customFormat="true" ht="15.75" hidden="false" customHeight="false" outlineLevel="0" collapsed="false">
      <c r="A1103" s="291" t="str">
        <f aca="false">IF((SUM('Раздел 9'!K40:K40)=SUM('Раздел 9'!E40:J40)),"","Неверно!")</f>
        <v/>
      </c>
      <c r="B1103" s="292" t="s">
        <v>1705</v>
      </c>
      <c r="C1103" s="293" t="s">
        <v>1764</v>
      </c>
      <c r="D1103" s="293" t="s">
        <v>1707</v>
      </c>
      <c r="E1103" s="294" t="str">
        <f aca="false">CONCATENATE(SUM('Раздел 9'!K40:K40),"=",SUM('Раздел 9'!E40:J40))</f>
        <v>0=0</v>
      </c>
    </row>
    <row r="1104" s="295" customFormat="true" ht="15.75" hidden="false" customHeight="false" outlineLevel="0" collapsed="false">
      <c r="A1104" s="291" t="str">
        <f aca="false">IF((SUM('Раздел 9'!K41:K41)=SUM('Раздел 9'!E41:J41)),"","Неверно!")</f>
        <v/>
      </c>
      <c r="B1104" s="292" t="s">
        <v>1705</v>
      </c>
      <c r="C1104" s="293" t="s">
        <v>1765</v>
      </c>
      <c r="D1104" s="293" t="s">
        <v>1707</v>
      </c>
      <c r="E1104" s="294" t="str">
        <f aca="false">CONCATENATE(SUM('Раздел 9'!K41:K41),"=",SUM('Раздел 9'!E41:J41))</f>
        <v>0=0</v>
      </c>
    </row>
    <row r="1105" s="295" customFormat="true" ht="15.75" hidden="false" customHeight="false" outlineLevel="0" collapsed="false">
      <c r="A1105" s="291" t="str">
        <f aca="false">IF((SUM('Раздел 9'!K42:K42)=SUM('Раздел 9'!E42:J42)),"","Неверно!")</f>
        <v/>
      </c>
      <c r="B1105" s="292" t="s">
        <v>1705</v>
      </c>
      <c r="C1105" s="293" t="s">
        <v>1766</v>
      </c>
      <c r="D1105" s="293" t="s">
        <v>1707</v>
      </c>
      <c r="E1105" s="294" t="str">
        <f aca="false">CONCATENATE(SUM('Раздел 9'!K42:K42),"=",SUM('Раздел 9'!E42:J42))</f>
        <v>0=0</v>
      </c>
    </row>
    <row r="1106" s="295" customFormat="true" ht="15.75" hidden="false" customHeight="false" outlineLevel="0" collapsed="false">
      <c r="A1106" s="291" t="str">
        <f aca="false">IF((SUM('Раздел 9'!K43:K43)=SUM('Раздел 9'!E43:J43)),"","Неверно!")</f>
        <v/>
      </c>
      <c r="B1106" s="292" t="s">
        <v>1705</v>
      </c>
      <c r="C1106" s="293" t="s">
        <v>1767</v>
      </c>
      <c r="D1106" s="293" t="s">
        <v>1707</v>
      </c>
      <c r="E1106" s="294" t="str">
        <f aca="false">CONCATENATE(SUM('Раздел 9'!K43:K43),"=",SUM('Раздел 9'!E43:J43))</f>
        <v>0=0</v>
      </c>
    </row>
    <row r="1107" s="295" customFormat="true" ht="15.75" hidden="false" customHeight="false" outlineLevel="0" collapsed="false">
      <c r="A1107" s="291" t="str">
        <f aca="false">IF((SUM('Раздел 9'!K44:K44)=SUM('Раздел 9'!E44:J44)),"","Неверно!")</f>
        <v/>
      </c>
      <c r="B1107" s="292" t="s">
        <v>1705</v>
      </c>
      <c r="C1107" s="293" t="s">
        <v>1768</v>
      </c>
      <c r="D1107" s="293" t="s">
        <v>1707</v>
      </c>
      <c r="E1107" s="294" t="str">
        <f aca="false">CONCATENATE(SUM('Раздел 9'!K44:K44),"=",SUM('Раздел 9'!E44:J44))</f>
        <v>0=0</v>
      </c>
    </row>
    <row r="1108" s="295" customFormat="true" ht="15.75" hidden="false" customHeight="false" outlineLevel="0" collapsed="false">
      <c r="A1108" s="291" t="str">
        <f aca="false">IF((SUM('Раздел 9'!K45:K45)=SUM('Раздел 9'!E45:J45)),"","Неверно!")</f>
        <v/>
      </c>
      <c r="B1108" s="292" t="s">
        <v>1705</v>
      </c>
      <c r="C1108" s="293" t="s">
        <v>1769</v>
      </c>
      <c r="D1108" s="293" t="s">
        <v>1707</v>
      </c>
      <c r="E1108" s="294" t="str">
        <f aca="false">CONCATENATE(SUM('Раздел 9'!K45:K45),"=",SUM('Раздел 9'!E45:J45))</f>
        <v>0=0</v>
      </c>
    </row>
    <row r="1109" s="295" customFormat="true" ht="15.75" hidden="false" customHeight="false" outlineLevel="0" collapsed="false">
      <c r="A1109" s="291" t="str">
        <f aca="false">IF((SUM('Раздел 9'!K46:K46)=SUM('Раздел 9'!E46:J46)),"","Неверно!")</f>
        <v/>
      </c>
      <c r="B1109" s="292" t="s">
        <v>1705</v>
      </c>
      <c r="C1109" s="293" t="s">
        <v>1770</v>
      </c>
      <c r="D1109" s="293" t="s">
        <v>1707</v>
      </c>
      <c r="E1109" s="294" t="str">
        <f aca="false">CONCATENATE(SUM('Раздел 9'!K46:K46),"=",SUM('Раздел 9'!E46:J46))</f>
        <v>0=0</v>
      </c>
    </row>
    <row r="1110" s="295" customFormat="true" ht="15.75" hidden="false" customHeight="false" outlineLevel="0" collapsed="false">
      <c r="A1110" s="291" t="str">
        <f aca="false">IF((SUM('Раздел 9'!K47:K47)=SUM('Раздел 9'!E47:J47)),"","Неверно!")</f>
        <v/>
      </c>
      <c r="B1110" s="292" t="s">
        <v>1705</v>
      </c>
      <c r="C1110" s="293" t="s">
        <v>1771</v>
      </c>
      <c r="D1110" s="293" t="s">
        <v>1707</v>
      </c>
      <c r="E1110" s="294" t="str">
        <f aca="false">CONCATENATE(SUM('Раздел 9'!K47:K47),"=",SUM('Раздел 9'!E47:J47))</f>
        <v>0=0</v>
      </c>
    </row>
    <row r="1111" s="295" customFormat="true" ht="15.75" hidden="false" customHeight="false" outlineLevel="0" collapsed="false">
      <c r="A1111" s="291" t="str">
        <f aca="false">IF((SUM('Раздел 9'!K12:K12)=SUM('Раздел 9'!E12:J12)),"","Неверно!")</f>
        <v/>
      </c>
      <c r="B1111" s="292" t="s">
        <v>1705</v>
      </c>
      <c r="C1111" s="293" t="s">
        <v>1772</v>
      </c>
      <c r="D1111" s="293" t="s">
        <v>1707</v>
      </c>
      <c r="E1111" s="294" t="str">
        <f aca="false">CONCATENATE(SUM('Раздел 9'!K12:K12),"=",SUM('Раздел 9'!E12:J12))</f>
        <v>0=0</v>
      </c>
    </row>
    <row r="1112" s="295" customFormat="true" ht="15.75" hidden="false" customHeight="false" outlineLevel="0" collapsed="false">
      <c r="A1112" s="291" t="str">
        <f aca="false">IF((SUM('Раздел 9'!K48:K48)=SUM('Раздел 9'!E48:J48)),"","Неверно!")</f>
        <v/>
      </c>
      <c r="B1112" s="292" t="s">
        <v>1705</v>
      </c>
      <c r="C1112" s="293" t="s">
        <v>1773</v>
      </c>
      <c r="D1112" s="293" t="s">
        <v>1707</v>
      </c>
      <c r="E1112" s="294" t="str">
        <f aca="false">CONCATENATE(SUM('Раздел 9'!K48:K48),"=",SUM('Раздел 9'!E48:J48))</f>
        <v>0=0</v>
      </c>
    </row>
    <row r="1113" s="295" customFormat="true" ht="15.75" hidden="false" customHeight="false" outlineLevel="0" collapsed="false">
      <c r="A1113" s="291" t="str">
        <f aca="false">IF((SUM('Раздел 9'!K49:K49)=SUM('Раздел 9'!E49:J49)),"","Неверно!")</f>
        <v/>
      </c>
      <c r="B1113" s="292" t="s">
        <v>1705</v>
      </c>
      <c r="C1113" s="293" t="s">
        <v>1774</v>
      </c>
      <c r="D1113" s="293" t="s">
        <v>1707</v>
      </c>
      <c r="E1113" s="294" t="str">
        <f aca="false">CONCATENATE(SUM('Раздел 9'!K49:K49),"=",SUM('Раздел 9'!E49:J49))</f>
        <v>0=0</v>
      </c>
    </row>
    <row r="1114" s="295" customFormat="true" ht="15.75" hidden="false" customHeight="false" outlineLevel="0" collapsed="false">
      <c r="A1114" s="291" t="str">
        <f aca="false">IF((SUM('Раздел 9'!K50:K50)=SUM('Раздел 9'!E50:J50)),"","Неверно!")</f>
        <v/>
      </c>
      <c r="B1114" s="292" t="s">
        <v>1705</v>
      </c>
      <c r="C1114" s="293" t="s">
        <v>1775</v>
      </c>
      <c r="D1114" s="293" t="s">
        <v>1707</v>
      </c>
      <c r="E1114" s="294" t="str">
        <f aca="false">CONCATENATE(SUM('Раздел 9'!K50:K50),"=",SUM('Раздел 9'!E50:J50))</f>
        <v>0=0</v>
      </c>
    </row>
    <row r="1115" s="295" customFormat="true" ht="15.75" hidden="false" customHeight="false" outlineLevel="0" collapsed="false">
      <c r="A1115" s="291" t="str">
        <f aca="false">IF((SUM('Раздел 9'!K51:K51)=SUM('Раздел 9'!E51:J51)),"","Неверно!")</f>
        <v/>
      </c>
      <c r="B1115" s="292" t="s">
        <v>1705</v>
      </c>
      <c r="C1115" s="293" t="s">
        <v>1776</v>
      </c>
      <c r="D1115" s="293" t="s">
        <v>1707</v>
      </c>
      <c r="E1115" s="294" t="str">
        <f aca="false">CONCATENATE(SUM('Раздел 9'!K51:K51),"=",SUM('Раздел 9'!E51:J51))</f>
        <v>0=0</v>
      </c>
    </row>
    <row r="1116" s="295" customFormat="true" ht="15.75" hidden="false" customHeight="false" outlineLevel="0" collapsed="false">
      <c r="A1116" s="291" t="str">
        <f aca="false">IF((SUM('Раздел 9'!K52:K52)=SUM('Раздел 9'!E52:J52)),"","Неверно!")</f>
        <v/>
      </c>
      <c r="B1116" s="292" t="s">
        <v>1705</v>
      </c>
      <c r="C1116" s="293" t="s">
        <v>1777</v>
      </c>
      <c r="D1116" s="293" t="s">
        <v>1707</v>
      </c>
      <c r="E1116" s="294" t="str">
        <f aca="false">CONCATENATE(SUM('Раздел 9'!K52:K52),"=",SUM('Раздел 9'!E52:J52))</f>
        <v>0=0</v>
      </c>
    </row>
    <row r="1117" s="295" customFormat="true" ht="15.75" hidden="false" customHeight="false" outlineLevel="0" collapsed="false">
      <c r="A1117" s="291" t="str">
        <f aca="false">IF((SUM('Раздел 9'!K53:K53)=SUM('Раздел 9'!E53:J53)),"","Неверно!")</f>
        <v/>
      </c>
      <c r="B1117" s="292" t="s">
        <v>1705</v>
      </c>
      <c r="C1117" s="293" t="s">
        <v>1778</v>
      </c>
      <c r="D1117" s="293" t="s">
        <v>1707</v>
      </c>
      <c r="E1117" s="294" t="str">
        <f aca="false">CONCATENATE(SUM('Раздел 9'!K53:K53),"=",SUM('Раздел 9'!E53:J53))</f>
        <v>0=0</v>
      </c>
    </row>
    <row r="1118" s="295" customFormat="true" ht="15.75" hidden="false" customHeight="false" outlineLevel="0" collapsed="false">
      <c r="A1118" s="291" t="str">
        <f aca="false">IF((SUM('Раздел 9'!K54:K54)=SUM('Раздел 9'!E54:J54)),"","Неверно!")</f>
        <v/>
      </c>
      <c r="B1118" s="292" t="s">
        <v>1705</v>
      </c>
      <c r="C1118" s="293" t="s">
        <v>1779</v>
      </c>
      <c r="D1118" s="293" t="s">
        <v>1707</v>
      </c>
      <c r="E1118" s="294" t="str">
        <f aca="false">CONCATENATE(SUM('Раздел 9'!K54:K54),"=",SUM('Раздел 9'!E54:J54))</f>
        <v>0=0</v>
      </c>
    </row>
    <row r="1119" s="295" customFormat="true" ht="15.75" hidden="false" customHeight="false" outlineLevel="0" collapsed="false">
      <c r="A1119" s="291" t="str">
        <f aca="false">IF((SUM('Раздел 9'!K55:K55)=SUM('Раздел 9'!E55:J55)),"","Неверно!")</f>
        <v/>
      </c>
      <c r="B1119" s="292" t="s">
        <v>1705</v>
      </c>
      <c r="C1119" s="293" t="s">
        <v>1780</v>
      </c>
      <c r="D1119" s="293" t="s">
        <v>1707</v>
      </c>
      <c r="E1119" s="294" t="str">
        <f aca="false">CONCATENATE(SUM('Раздел 9'!K55:K55),"=",SUM('Раздел 9'!E55:J55))</f>
        <v>0=0</v>
      </c>
    </row>
    <row r="1120" s="295" customFormat="true" ht="15.75" hidden="false" customHeight="false" outlineLevel="0" collapsed="false">
      <c r="A1120" s="291" t="str">
        <f aca="false">IF((SUM('Раздел 9'!K56:K56)=SUM('Раздел 9'!E56:J56)),"","Неверно!")</f>
        <v/>
      </c>
      <c r="B1120" s="292" t="s">
        <v>1705</v>
      </c>
      <c r="C1120" s="293" t="s">
        <v>1781</v>
      </c>
      <c r="D1120" s="293" t="s">
        <v>1707</v>
      </c>
      <c r="E1120" s="294" t="str">
        <f aca="false">CONCATENATE(SUM('Раздел 9'!K56:K56),"=",SUM('Раздел 9'!E56:J56))</f>
        <v>0=0</v>
      </c>
    </row>
    <row r="1121" s="295" customFormat="true" ht="15.75" hidden="false" customHeight="false" outlineLevel="0" collapsed="false">
      <c r="A1121" s="291" t="str">
        <f aca="false">IF((SUM('Раздел 9'!K57:K57)=SUM('Раздел 9'!E57:J57)),"","Неверно!")</f>
        <v/>
      </c>
      <c r="B1121" s="292" t="s">
        <v>1705</v>
      </c>
      <c r="C1121" s="293" t="s">
        <v>1782</v>
      </c>
      <c r="D1121" s="293" t="s">
        <v>1707</v>
      </c>
      <c r="E1121" s="294" t="str">
        <f aca="false">CONCATENATE(SUM('Раздел 9'!K57:K57),"=",SUM('Раздел 9'!E57:J57))</f>
        <v>0=0</v>
      </c>
    </row>
    <row r="1122" s="295" customFormat="true" ht="15.75" hidden="false" customHeight="false" outlineLevel="0" collapsed="false">
      <c r="A1122" s="291" t="str">
        <f aca="false">IF((SUM('Раздел 9'!K13:K13)=SUM('Раздел 9'!E13:J13)),"","Неверно!")</f>
        <v/>
      </c>
      <c r="B1122" s="292" t="s">
        <v>1705</v>
      </c>
      <c r="C1122" s="293" t="s">
        <v>1783</v>
      </c>
      <c r="D1122" s="293" t="s">
        <v>1707</v>
      </c>
      <c r="E1122" s="294" t="str">
        <f aca="false">CONCATENATE(SUM('Раздел 9'!K13:K13),"=",SUM('Раздел 9'!E13:J13))</f>
        <v>0=0</v>
      </c>
    </row>
    <row r="1123" s="295" customFormat="true" ht="15.75" hidden="false" customHeight="false" outlineLevel="0" collapsed="false">
      <c r="A1123" s="291" t="str">
        <f aca="false">IF((SUM('Раздел 9'!K58:K58)=SUM('Раздел 9'!E58:J58)),"","Неверно!")</f>
        <v/>
      </c>
      <c r="B1123" s="292" t="s">
        <v>1705</v>
      </c>
      <c r="C1123" s="293" t="s">
        <v>1784</v>
      </c>
      <c r="D1123" s="293" t="s">
        <v>1707</v>
      </c>
      <c r="E1123" s="294" t="str">
        <f aca="false">CONCATENATE(SUM('Раздел 9'!K58:K58),"=",SUM('Раздел 9'!E58:J58))</f>
        <v>0=0</v>
      </c>
    </row>
    <row r="1124" s="295" customFormat="true" ht="15.75" hidden="false" customHeight="false" outlineLevel="0" collapsed="false">
      <c r="A1124" s="291" t="str">
        <f aca="false">IF((SUM('Раздел 9'!K59:K59)=SUM('Раздел 9'!E59:J59)),"","Неверно!")</f>
        <v/>
      </c>
      <c r="B1124" s="292" t="s">
        <v>1705</v>
      </c>
      <c r="C1124" s="293" t="s">
        <v>1785</v>
      </c>
      <c r="D1124" s="293" t="s">
        <v>1707</v>
      </c>
      <c r="E1124" s="294" t="str">
        <f aca="false">CONCATENATE(SUM('Раздел 9'!K59:K59),"=",SUM('Раздел 9'!E59:J59))</f>
        <v>0=0</v>
      </c>
    </row>
    <row r="1125" s="295" customFormat="true" ht="15.75" hidden="false" customHeight="false" outlineLevel="0" collapsed="false">
      <c r="A1125" s="291" t="str">
        <f aca="false">IF((SUM('Раздел 9'!K60:K60)=SUM('Раздел 9'!E60:J60)),"","Неверно!")</f>
        <v/>
      </c>
      <c r="B1125" s="292" t="s">
        <v>1705</v>
      </c>
      <c r="C1125" s="293" t="s">
        <v>1786</v>
      </c>
      <c r="D1125" s="293" t="s">
        <v>1707</v>
      </c>
      <c r="E1125" s="294" t="str">
        <f aca="false">CONCATENATE(SUM('Раздел 9'!K60:K60),"=",SUM('Раздел 9'!E60:J60))</f>
        <v>0=0</v>
      </c>
    </row>
    <row r="1126" s="295" customFormat="true" ht="15.75" hidden="false" customHeight="false" outlineLevel="0" collapsed="false">
      <c r="A1126" s="291" t="str">
        <f aca="false">IF((SUM('Раздел 9'!K61:K61)=SUM('Раздел 9'!E61:J61)),"","Неверно!")</f>
        <v/>
      </c>
      <c r="B1126" s="292" t="s">
        <v>1705</v>
      </c>
      <c r="C1126" s="293" t="s">
        <v>1787</v>
      </c>
      <c r="D1126" s="293" t="s">
        <v>1707</v>
      </c>
      <c r="E1126" s="294" t="str">
        <f aca="false">CONCATENATE(SUM('Раздел 9'!K61:K61),"=",SUM('Раздел 9'!E61:J61))</f>
        <v>0=0</v>
      </c>
    </row>
    <row r="1127" s="295" customFormat="true" ht="15.75" hidden="false" customHeight="false" outlineLevel="0" collapsed="false">
      <c r="A1127" s="291" t="str">
        <f aca="false">IF((SUM('Раздел 9'!K62:K62)=SUM('Раздел 9'!E62:J62)),"","Неверно!")</f>
        <v/>
      </c>
      <c r="B1127" s="292" t="s">
        <v>1705</v>
      </c>
      <c r="C1127" s="293" t="s">
        <v>1788</v>
      </c>
      <c r="D1127" s="293" t="s">
        <v>1707</v>
      </c>
      <c r="E1127" s="294" t="str">
        <f aca="false">CONCATENATE(SUM('Раздел 9'!K62:K62),"=",SUM('Раздел 9'!E62:J62))</f>
        <v>0=0</v>
      </c>
    </row>
    <row r="1128" s="295" customFormat="true" ht="15.75" hidden="false" customHeight="false" outlineLevel="0" collapsed="false">
      <c r="A1128" s="291" t="str">
        <f aca="false">IF((SUM('Раздел 9'!K63:K63)=SUM('Раздел 9'!E63:J63)),"","Неверно!")</f>
        <v/>
      </c>
      <c r="B1128" s="292" t="s">
        <v>1705</v>
      </c>
      <c r="C1128" s="293" t="s">
        <v>1789</v>
      </c>
      <c r="D1128" s="293" t="s">
        <v>1707</v>
      </c>
      <c r="E1128" s="294" t="str">
        <f aca="false">CONCATENATE(SUM('Раздел 9'!K63:K63),"=",SUM('Раздел 9'!E63:J63))</f>
        <v>0=0</v>
      </c>
    </row>
    <row r="1129" s="295" customFormat="true" ht="15.75" hidden="false" customHeight="false" outlineLevel="0" collapsed="false">
      <c r="A1129" s="291" t="str">
        <f aca="false">IF((SUM('Раздел 9'!K64:K64)=SUM('Раздел 9'!E64:J64)),"","Неверно!")</f>
        <v/>
      </c>
      <c r="B1129" s="292" t="s">
        <v>1705</v>
      </c>
      <c r="C1129" s="293" t="s">
        <v>1790</v>
      </c>
      <c r="D1129" s="293" t="s">
        <v>1707</v>
      </c>
      <c r="E1129" s="294" t="str">
        <f aca="false">CONCATENATE(SUM('Раздел 9'!K64:K64),"=",SUM('Раздел 9'!E64:J64))</f>
        <v>0=0</v>
      </c>
    </row>
    <row r="1130" s="295" customFormat="true" ht="15.75" hidden="false" customHeight="false" outlineLevel="0" collapsed="false">
      <c r="A1130" s="291" t="str">
        <f aca="false">IF((SUM('Раздел 9'!K65:K65)=SUM('Раздел 9'!E65:J65)),"","Неверно!")</f>
        <v/>
      </c>
      <c r="B1130" s="292" t="s">
        <v>1705</v>
      </c>
      <c r="C1130" s="293" t="s">
        <v>1791</v>
      </c>
      <c r="D1130" s="293" t="s">
        <v>1707</v>
      </c>
      <c r="E1130" s="294" t="str">
        <f aca="false">CONCATENATE(SUM('Раздел 9'!K65:K65),"=",SUM('Раздел 9'!E65:J65))</f>
        <v>0=0</v>
      </c>
    </row>
    <row r="1131" s="295" customFormat="true" ht="15.75" hidden="false" customHeight="false" outlineLevel="0" collapsed="false">
      <c r="A1131" s="291" t="str">
        <f aca="false">IF((SUM('Раздел 9'!K66:K66)=SUM('Раздел 9'!E66:J66)),"","Неверно!")</f>
        <v/>
      </c>
      <c r="B1131" s="292" t="s">
        <v>1705</v>
      </c>
      <c r="C1131" s="293" t="s">
        <v>1792</v>
      </c>
      <c r="D1131" s="293" t="s">
        <v>1707</v>
      </c>
      <c r="E1131" s="294" t="str">
        <f aca="false">CONCATENATE(SUM('Раздел 9'!K66:K66),"=",SUM('Раздел 9'!E66:J66))</f>
        <v>0=0</v>
      </c>
    </row>
    <row r="1132" s="295" customFormat="true" ht="15.75" hidden="false" customHeight="false" outlineLevel="0" collapsed="false">
      <c r="A1132" s="291" t="str">
        <f aca="false">IF((SUM('Раздел 9'!K67:K67)=SUM('Раздел 9'!E67:J67)),"","Неверно!")</f>
        <v/>
      </c>
      <c r="B1132" s="292" t="s">
        <v>1705</v>
      </c>
      <c r="C1132" s="293" t="s">
        <v>1793</v>
      </c>
      <c r="D1132" s="293" t="s">
        <v>1707</v>
      </c>
      <c r="E1132" s="294" t="str">
        <f aca="false">CONCATENATE(SUM('Раздел 9'!K67:K67),"=",SUM('Раздел 9'!E67:J67))</f>
        <v>0=0</v>
      </c>
    </row>
    <row r="1133" s="295" customFormat="true" ht="15.75" hidden="false" customHeight="false" outlineLevel="0" collapsed="false">
      <c r="A1133" s="291" t="str">
        <f aca="false">IF((SUM('Раздел 9'!K14:K14)=SUM('Раздел 9'!E14:J14)),"","Неверно!")</f>
        <v/>
      </c>
      <c r="B1133" s="292" t="s">
        <v>1705</v>
      </c>
      <c r="C1133" s="293" t="s">
        <v>1794</v>
      </c>
      <c r="D1133" s="293" t="s">
        <v>1707</v>
      </c>
      <c r="E1133" s="294" t="str">
        <f aca="false">CONCATENATE(SUM('Раздел 9'!K14:K14),"=",SUM('Раздел 9'!E14:J14))</f>
        <v>0=0</v>
      </c>
    </row>
    <row r="1134" s="295" customFormat="true" ht="15.75" hidden="false" customHeight="false" outlineLevel="0" collapsed="false">
      <c r="A1134" s="291" t="str">
        <f aca="false">IF((SUM('Раздел 9'!K68:K68)=SUM('Раздел 9'!E68:J68)),"","Неверно!")</f>
        <v/>
      </c>
      <c r="B1134" s="292" t="s">
        <v>1705</v>
      </c>
      <c r="C1134" s="293" t="s">
        <v>1795</v>
      </c>
      <c r="D1134" s="293" t="s">
        <v>1707</v>
      </c>
      <c r="E1134" s="294" t="str">
        <f aca="false">CONCATENATE(SUM('Раздел 9'!K68:K68),"=",SUM('Раздел 9'!E68:J68))</f>
        <v>0=0</v>
      </c>
    </row>
    <row r="1135" s="295" customFormat="true" ht="15.75" hidden="false" customHeight="false" outlineLevel="0" collapsed="false">
      <c r="A1135" s="291" t="str">
        <f aca="false">IF((SUM('Раздел 9'!K69:K69)=SUM('Раздел 9'!E69:J69)),"","Неверно!")</f>
        <v/>
      </c>
      <c r="B1135" s="292" t="s">
        <v>1705</v>
      </c>
      <c r="C1135" s="293" t="s">
        <v>1796</v>
      </c>
      <c r="D1135" s="293" t="s">
        <v>1707</v>
      </c>
      <c r="E1135" s="294" t="str">
        <f aca="false">CONCATENATE(SUM('Раздел 9'!K69:K69),"=",SUM('Раздел 9'!E69:J69))</f>
        <v>0=0</v>
      </c>
    </row>
    <row r="1136" s="295" customFormat="true" ht="15.75" hidden="false" customHeight="false" outlineLevel="0" collapsed="false">
      <c r="A1136" s="291" t="str">
        <f aca="false">IF((SUM('Раздел 9'!K70:K70)=SUM('Раздел 9'!E70:J70)),"","Неверно!")</f>
        <v/>
      </c>
      <c r="B1136" s="292" t="s">
        <v>1705</v>
      </c>
      <c r="C1136" s="293" t="s">
        <v>1797</v>
      </c>
      <c r="D1136" s="293" t="s">
        <v>1707</v>
      </c>
      <c r="E1136" s="294" t="str">
        <f aca="false">CONCATENATE(SUM('Раздел 9'!K70:K70),"=",SUM('Раздел 9'!E70:J70))</f>
        <v>0=0</v>
      </c>
    </row>
    <row r="1137" s="295" customFormat="true" ht="15.75" hidden="false" customHeight="false" outlineLevel="0" collapsed="false">
      <c r="A1137" s="291" t="str">
        <f aca="false">IF((SUM('Раздел 9'!K71:K71)=SUM('Раздел 9'!E71:J71)),"","Неверно!")</f>
        <v/>
      </c>
      <c r="B1137" s="292" t="s">
        <v>1705</v>
      </c>
      <c r="C1137" s="293" t="s">
        <v>1798</v>
      </c>
      <c r="D1137" s="293" t="s">
        <v>1707</v>
      </c>
      <c r="E1137" s="294" t="str">
        <f aca="false">CONCATENATE(SUM('Раздел 9'!K71:K71),"=",SUM('Раздел 9'!E71:J71))</f>
        <v>0=0</v>
      </c>
    </row>
    <row r="1138" s="295" customFormat="true" ht="15.75" hidden="false" customHeight="false" outlineLevel="0" collapsed="false">
      <c r="A1138" s="291" t="str">
        <f aca="false">IF((SUM('Раздел 9'!K72:K72)=SUM('Раздел 9'!E72:J72)),"","Неверно!")</f>
        <v/>
      </c>
      <c r="B1138" s="292" t="s">
        <v>1705</v>
      </c>
      <c r="C1138" s="293" t="s">
        <v>1799</v>
      </c>
      <c r="D1138" s="293" t="s">
        <v>1707</v>
      </c>
      <c r="E1138" s="294" t="str">
        <f aca="false">CONCATENATE(SUM('Раздел 9'!K72:K72),"=",SUM('Раздел 9'!E72:J72))</f>
        <v>0=0</v>
      </c>
    </row>
    <row r="1139" s="295" customFormat="true" ht="15.75" hidden="false" customHeight="false" outlineLevel="0" collapsed="false">
      <c r="A1139" s="291" t="str">
        <f aca="false">IF((SUM('Раздел 9'!K73:K73)=SUM('Раздел 9'!E73:J73)),"","Неверно!")</f>
        <v/>
      </c>
      <c r="B1139" s="292" t="s">
        <v>1705</v>
      </c>
      <c r="C1139" s="293" t="s">
        <v>1800</v>
      </c>
      <c r="D1139" s="293" t="s">
        <v>1707</v>
      </c>
      <c r="E1139" s="294" t="str">
        <f aca="false">CONCATENATE(SUM('Раздел 9'!K73:K73),"=",SUM('Раздел 9'!E73:J73))</f>
        <v>0=0</v>
      </c>
    </row>
    <row r="1140" s="295" customFormat="true" ht="15.75" hidden="false" customHeight="false" outlineLevel="0" collapsed="false">
      <c r="A1140" s="291" t="str">
        <f aca="false">IF((SUM('Раздел 9'!K74:K74)=SUM('Раздел 9'!E74:J74)),"","Неверно!")</f>
        <v/>
      </c>
      <c r="B1140" s="292" t="s">
        <v>1705</v>
      </c>
      <c r="C1140" s="293" t="s">
        <v>1801</v>
      </c>
      <c r="D1140" s="293" t="s">
        <v>1707</v>
      </c>
      <c r="E1140" s="294" t="str">
        <f aca="false">CONCATENATE(SUM('Раздел 9'!K74:K74),"=",SUM('Раздел 9'!E74:J74))</f>
        <v>0=0</v>
      </c>
    </row>
    <row r="1141" s="295" customFormat="true" ht="15.75" hidden="false" customHeight="false" outlineLevel="0" collapsed="false">
      <c r="A1141" s="291" t="str">
        <f aca="false">IF((SUM('Раздел 9'!K75:K75)=SUM('Раздел 9'!E75:J75)),"","Неверно!")</f>
        <v/>
      </c>
      <c r="B1141" s="292" t="s">
        <v>1705</v>
      </c>
      <c r="C1141" s="293" t="s">
        <v>1802</v>
      </c>
      <c r="D1141" s="293" t="s">
        <v>1707</v>
      </c>
      <c r="E1141" s="294" t="str">
        <f aca="false">CONCATENATE(SUM('Раздел 9'!K75:K75),"=",SUM('Раздел 9'!E75:J75))</f>
        <v>0=0</v>
      </c>
    </row>
    <row r="1142" s="295" customFormat="true" ht="15.75" hidden="false" customHeight="false" outlineLevel="0" collapsed="false">
      <c r="A1142" s="291" t="str">
        <f aca="false">IF((SUM('Раздел 9'!K76:K76)=SUM('Раздел 9'!E76:J76)),"","Неверно!")</f>
        <v/>
      </c>
      <c r="B1142" s="292" t="s">
        <v>1705</v>
      </c>
      <c r="C1142" s="293" t="s">
        <v>1803</v>
      </c>
      <c r="D1142" s="293" t="s">
        <v>1707</v>
      </c>
      <c r="E1142" s="294" t="str">
        <f aca="false">CONCATENATE(SUM('Раздел 9'!K76:K76),"=",SUM('Раздел 9'!E76:J76))</f>
        <v>0=0</v>
      </c>
    </row>
    <row r="1143" s="295" customFormat="true" ht="15.75" hidden="false" customHeight="false" outlineLevel="0" collapsed="false">
      <c r="A1143" s="291" t="str">
        <f aca="false">IF((SUM('Раздел 9'!K77:K77)=SUM('Раздел 9'!E77:J77)),"","Неверно!")</f>
        <v/>
      </c>
      <c r="B1143" s="292" t="s">
        <v>1705</v>
      </c>
      <c r="C1143" s="293" t="s">
        <v>1804</v>
      </c>
      <c r="D1143" s="293" t="s">
        <v>1707</v>
      </c>
      <c r="E1143" s="294" t="str">
        <f aca="false">CONCATENATE(SUM('Раздел 9'!K77:K77),"=",SUM('Раздел 9'!E77:J77))</f>
        <v>0=0</v>
      </c>
    </row>
    <row r="1144" s="295" customFormat="true" ht="15.75" hidden="false" customHeight="false" outlineLevel="0" collapsed="false">
      <c r="A1144" s="291" t="str">
        <f aca="false">IF((SUM('Раздел 9'!K15:K15)=SUM('Раздел 9'!E15:J15)),"","Неверно!")</f>
        <v/>
      </c>
      <c r="B1144" s="292" t="s">
        <v>1705</v>
      </c>
      <c r="C1144" s="293" t="s">
        <v>1805</v>
      </c>
      <c r="D1144" s="293" t="s">
        <v>1707</v>
      </c>
      <c r="E1144" s="294" t="str">
        <f aca="false">CONCATENATE(SUM('Раздел 9'!K15:K15),"=",SUM('Раздел 9'!E15:J15))</f>
        <v>0=0</v>
      </c>
    </row>
    <row r="1145" s="295" customFormat="true" ht="15.75" hidden="false" customHeight="false" outlineLevel="0" collapsed="false">
      <c r="A1145" s="291" t="str">
        <f aca="false">IF((SUM('Раздел 9'!K78:K78)=SUM('Раздел 9'!E78:J78)),"","Неверно!")</f>
        <v/>
      </c>
      <c r="B1145" s="292" t="s">
        <v>1705</v>
      </c>
      <c r="C1145" s="293" t="s">
        <v>1806</v>
      </c>
      <c r="D1145" s="293" t="s">
        <v>1707</v>
      </c>
      <c r="E1145" s="294" t="str">
        <f aca="false">CONCATENATE(SUM('Раздел 9'!K78:K78),"=",SUM('Раздел 9'!E78:J78))</f>
        <v>0=0</v>
      </c>
    </row>
    <row r="1146" s="295" customFormat="true" ht="15.75" hidden="false" customHeight="false" outlineLevel="0" collapsed="false">
      <c r="A1146" s="291" t="str">
        <f aca="false">IF((SUM('Раздел 9'!K79:K79)=SUM('Раздел 9'!E79:J79)),"","Неверно!")</f>
        <v/>
      </c>
      <c r="B1146" s="292" t="s">
        <v>1705</v>
      </c>
      <c r="C1146" s="293" t="s">
        <v>1807</v>
      </c>
      <c r="D1146" s="293" t="s">
        <v>1707</v>
      </c>
      <c r="E1146" s="294" t="str">
        <f aca="false">CONCATENATE(SUM('Раздел 9'!K79:K79),"=",SUM('Раздел 9'!E79:J79))</f>
        <v>0=0</v>
      </c>
    </row>
    <row r="1147" s="295" customFormat="true" ht="15.75" hidden="false" customHeight="false" outlineLevel="0" collapsed="false">
      <c r="A1147" s="291" t="str">
        <f aca="false">IF((SUM('Раздел 9'!K80:K80)=SUM('Раздел 9'!E80:J80)),"","Неверно!")</f>
        <v/>
      </c>
      <c r="B1147" s="292" t="s">
        <v>1705</v>
      </c>
      <c r="C1147" s="293" t="s">
        <v>1808</v>
      </c>
      <c r="D1147" s="293" t="s">
        <v>1707</v>
      </c>
      <c r="E1147" s="294" t="str">
        <f aca="false">CONCATENATE(SUM('Раздел 9'!K80:K80),"=",SUM('Раздел 9'!E80:J80))</f>
        <v>0=0</v>
      </c>
    </row>
    <row r="1148" s="295" customFormat="true" ht="15.75" hidden="false" customHeight="false" outlineLevel="0" collapsed="false">
      <c r="A1148" s="291" t="str">
        <f aca="false">IF((SUM('Раздел 9'!K81:K81)=SUM('Раздел 9'!E81:J81)),"","Неверно!")</f>
        <v/>
      </c>
      <c r="B1148" s="292" t="s">
        <v>1705</v>
      </c>
      <c r="C1148" s="293" t="s">
        <v>1809</v>
      </c>
      <c r="D1148" s="293" t="s">
        <v>1707</v>
      </c>
      <c r="E1148" s="294" t="str">
        <f aca="false">CONCATENATE(SUM('Раздел 9'!K81:K81),"=",SUM('Раздел 9'!E81:J81))</f>
        <v>0=0</v>
      </c>
    </row>
    <row r="1149" s="295" customFormat="true" ht="15.75" hidden="false" customHeight="false" outlineLevel="0" collapsed="false">
      <c r="A1149" s="291" t="str">
        <f aca="false">IF((SUM('Раздел 9'!K82:K82)=SUM('Раздел 9'!E82:J82)),"","Неверно!")</f>
        <v/>
      </c>
      <c r="B1149" s="292" t="s">
        <v>1705</v>
      </c>
      <c r="C1149" s="293" t="s">
        <v>1810</v>
      </c>
      <c r="D1149" s="293" t="s">
        <v>1707</v>
      </c>
      <c r="E1149" s="294" t="str">
        <f aca="false">CONCATENATE(SUM('Раздел 9'!K82:K82),"=",SUM('Раздел 9'!E82:J82))</f>
        <v>1=1</v>
      </c>
    </row>
    <row r="1150" s="295" customFormat="true" ht="15.75" hidden="false" customHeight="false" outlineLevel="0" collapsed="false">
      <c r="A1150" s="291" t="str">
        <f aca="false">IF((SUM('Раздел 9'!K83:K83)=SUM('Раздел 9'!E83:J83)),"","Неверно!")</f>
        <v/>
      </c>
      <c r="B1150" s="292" t="s">
        <v>1705</v>
      </c>
      <c r="C1150" s="293" t="s">
        <v>1811</v>
      </c>
      <c r="D1150" s="293" t="s">
        <v>1707</v>
      </c>
      <c r="E1150" s="294" t="str">
        <f aca="false">CONCATENATE(SUM('Раздел 9'!K83:K83),"=",SUM('Раздел 9'!E83:J83))</f>
        <v>0=0</v>
      </c>
    </row>
    <row r="1151" s="295" customFormat="true" ht="15.75" hidden="false" customHeight="false" outlineLevel="0" collapsed="false">
      <c r="A1151" s="291" t="str">
        <f aca="false">IF((SUM('Раздел 9'!K84:K84)=SUM('Раздел 9'!E84:J84)),"","Неверно!")</f>
        <v/>
      </c>
      <c r="B1151" s="292" t="s">
        <v>1705</v>
      </c>
      <c r="C1151" s="293" t="s">
        <v>1812</v>
      </c>
      <c r="D1151" s="293" t="s">
        <v>1707</v>
      </c>
      <c r="E1151" s="294" t="str">
        <f aca="false">CONCATENATE(SUM('Раздел 9'!K84:K84),"=",SUM('Раздел 9'!E84:J84))</f>
        <v>0=0</v>
      </c>
    </row>
    <row r="1152" s="295" customFormat="true" ht="15.75" hidden="false" customHeight="false" outlineLevel="0" collapsed="false">
      <c r="A1152" s="291" t="str">
        <f aca="false">IF((SUM('Раздел 9'!K85:K85)=SUM('Раздел 9'!E85:J85)),"","Неверно!")</f>
        <v/>
      </c>
      <c r="B1152" s="292" t="s">
        <v>1705</v>
      </c>
      <c r="C1152" s="293" t="s">
        <v>1813</v>
      </c>
      <c r="D1152" s="293" t="s">
        <v>1707</v>
      </c>
      <c r="E1152" s="294" t="str">
        <f aca="false">CONCATENATE(SUM('Раздел 9'!K85:K85),"=",SUM('Раздел 9'!E85:J85))</f>
        <v>0=0</v>
      </c>
    </row>
    <row r="1153" s="295" customFormat="true" ht="15.75" hidden="false" customHeight="false" outlineLevel="0" collapsed="false">
      <c r="A1153" s="291" t="str">
        <f aca="false">IF((SUM('Раздел 9'!K86:K86)=SUM('Раздел 9'!E86:J86)),"","Неверно!")</f>
        <v/>
      </c>
      <c r="B1153" s="292" t="s">
        <v>1705</v>
      </c>
      <c r="C1153" s="293" t="s">
        <v>1814</v>
      </c>
      <c r="D1153" s="293" t="s">
        <v>1707</v>
      </c>
      <c r="E1153" s="294" t="str">
        <f aca="false">CONCATENATE(SUM('Раздел 9'!K86:K86),"=",SUM('Раздел 9'!E86:J86))</f>
        <v>0=0</v>
      </c>
    </row>
    <row r="1154" s="295" customFormat="true" ht="15.75" hidden="false" customHeight="false" outlineLevel="0" collapsed="false">
      <c r="A1154" s="291" t="str">
        <f aca="false">IF((SUM('Раздел 9'!K87:K87)=SUM('Раздел 9'!E87:J87)),"","Неверно!")</f>
        <v/>
      </c>
      <c r="B1154" s="292" t="s">
        <v>1705</v>
      </c>
      <c r="C1154" s="293" t="s">
        <v>1815</v>
      </c>
      <c r="D1154" s="293" t="s">
        <v>1707</v>
      </c>
      <c r="E1154" s="294" t="str">
        <f aca="false">CONCATENATE(SUM('Раздел 9'!K87:K87),"=",SUM('Раздел 9'!E87:J87))</f>
        <v>2=2</v>
      </c>
    </row>
    <row r="1155" s="295" customFormat="true" ht="15.75" hidden="false" customHeight="false" outlineLevel="0" collapsed="false">
      <c r="A1155" s="291" t="str">
        <f aca="false">IF((SUM('Раздел 9'!K16:K16)=SUM('Раздел 9'!E16:J16)),"","Неверно!")</f>
        <v/>
      </c>
      <c r="B1155" s="292" t="s">
        <v>1705</v>
      </c>
      <c r="C1155" s="293" t="s">
        <v>1816</v>
      </c>
      <c r="D1155" s="293" t="s">
        <v>1707</v>
      </c>
      <c r="E1155" s="294" t="str">
        <f aca="false">CONCATENATE(SUM('Раздел 9'!K16:K16),"=",SUM('Раздел 9'!E16:J16))</f>
        <v>0=0</v>
      </c>
    </row>
    <row r="1156" s="295" customFormat="true" ht="15.75" hidden="false" customHeight="false" outlineLevel="0" collapsed="false">
      <c r="A1156" s="291" t="str">
        <f aca="false">IF((SUM('Раздел 9'!K88:K88)=SUM('Раздел 9'!E88:J88)),"","Неверно!")</f>
        <v/>
      </c>
      <c r="B1156" s="292" t="s">
        <v>1705</v>
      </c>
      <c r="C1156" s="293" t="s">
        <v>1817</v>
      </c>
      <c r="D1156" s="293" t="s">
        <v>1707</v>
      </c>
      <c r="E1156" s="294" t="str">
        <f aca="false">CONCATENATE(SUM('Раздел 9'!K88:K88),"=",SUM('Раздел 9'!E88:J88))</f>
        <v>0=0</v>
      </c>
    </row>
    <row r="1157" s="295" customFormat="true" ht="15.75" hidden="false" customHeight="false" outlineLevel="0" collapsed="false">
      <c r="A1157" s="291" t="str">
        <f aca="false">IF((SUM('Раздел 9'!K89:K89)=SUM('Раздел 9'!E89:J89)),"","Неверно!")</f>
        <v/>
      </c>
      <c r="B1157" s="292" t="s">
        <v>1705</v>
      </c>
      <c r="C1157" s="293" t="s">
        <v>1818</v>
      </c>
      <c r="D1157" s="293" t="s">
        <v>1707</v>
      </c>
      <c r="E1157" s="294" t="str">
        <f aca="false">CONCATENATE(SUM('Раздел 9'!K89:K89),"=",SUM('Раздел 9'!E89:J89))</f>
        <v>0=0</v>
      </c>
    </row>
    <row r="1158" s="295" customFormat="true" ht="15.75" hidden="false" customHeight="false" outlineLevel="0" collapsed="false">
      <c r="A1158" s="291" t="str">
        <f aca="false">IF((SUM('Раздел 9'!K90:K90)=SUM('Раздел 9'!E90:J90)),"","Неверно!")</f>
        <v/>
      </c>
      <c r="B1158" s="292" t="s">
        <v>1705</v>
      </c>
      <c r="C1158" s="293" t="s">
        <v>1819</v>
      </c>
      <c r="D1158" s="293" t="s">
        <v>1707</v>
      </c>
      <c r="E1158" s="294" t="str">
        <f aca="false">CONCATENATE(SUM('Раздел 9'!K90:K90),"=",SUM('Раздел 9'!E90:J90))</f>
        <v>1=1</v>
      </c>
    </row>
    <row r="1159" s="295" customFormat="true" ht="15.75" hidden="false" customHeight="false" outlineLevel="0" collapsed="false">
      <c r="A1159" s="291" t="str">
        <f aca="false">IF((SUM('Раздел 9'!K91:K91)=SUM('Раздел 9'!E91:J91)),"","Неверно!")</f>
        <v/>
      </c>
      <c r="B1159" s="292" t="s">
        <v>1705</v>
      </c>
      <c r="C1159" s="293" t="s">
        <v>1820</v>
      </c>
      <c r="D1159" s="293" t="s">
        <v>1707</v>
      </c>
      <c r="E1159" s="294" t="str">
        <f aca="false">CONCATENATE(SUM('Раздел 9'!K91:K91),"=",SUM('Раздел 9'!E91:J91))</f>
        <v>3=3</v>
      </c>
    </row>
    <row r="1160" s="295" customFormat="true" ht="15.75" hidden="false" customHeight="false" outlineLevel="0" collapsed="false">
      <c r="A1160" s="291" t="str">
        <f aca="false">IF((SUM('Раздел 9'!K92:K92)=SUM('Раздел 9'!E92:J92)),"","Неверно!")</f>
        <v/>
      </c>
      <c r="B1160" s="292" t="s">
        <v>1705</v>
      </c>
      <c r="C1160" s="293" t="s">
        <v>1821</v>
      </c>
      <c r="D1160" s="293" t="s">
        <v>1707</v>
      </c>
      <c r="E1160" s="294" t="str">
        <f aca="false">CONCATENATE(SUM('Раздел 9'!K92:K92),"=",SUM('Раздел 9'!E92:J92))</f>
        <v>1=1</v>
      </c>
    </row>
    <row r="1161" s="295" customFormat="true" ht="15.75" hidden="false" customHeight="false" outlineLevel="0" collapsed="false">
      <c r="A1161" s="291" t="str">
        <f aca="false">IF((SUM('Раздел 9'!K93:K93)=SUM('Раздел 9'!E93:J93)),"","Неверно!")</f>
        <v/>
      </c>
      <c r="B1161" s="292" t="s">
        <v>1705</v>
      </c>
      <c r="C1161" s="293" t="s">
        <v>1822</v>
      </c>
      <c r="D1161" s="293" t="s">
        <v>1707</v>
      </c>
      <c r="E1161" s="294" t="str">
        <f aca="false">CONCATENATE(SUM('Раздел 9'!K93:K93),"=",SUM('Раздел 9'!E93:J93))</f>
        <v>8=8</v>
      </c>
    </row>
    <row r="1162" s="295" customFormat="true" ht="15.75" hidden="false" customHeight="false" outlineLevel="0" collapsed="false">
      <c r="A1162" s="291" t="str">
        <f aca="false">IF((SUM('Раздел 9'!K94:K94)=SUM('Раздел 9'!E94:J94)),"","Неверно!")</f>
        <v/>
      </c>
      <c r="B1162" s="292" t="s">
        <v>1705</v>
      </c>
      <c r="C1162" s="293" t="s">
        <v>1823</v>
      </c>
      <c r="D1162" s="293" t="s">
        <v>1707</v>
      </c>
      <c r="E1162" s="294" t="str">
        <f aca="false">CONCATENATE(SUM('Раздел 9'!K94:K94),"=",SUM('Раздел 9'!E94:J94))</f>
        <v>0=0</v>
      </c>
    </row>
    <row r="1163" s="295" customFormat="true" ht="15.75" hidden="false" customHeight="false" outlineLevel="0" collapsed="false">
      <c r="A1163" s="291" t="str">
        <f aca="false">IF((SUM('Раздел 9'!K95:K95)=SUM('Раздел 9'!E95:J95)),"","Неверно!")</f>
        <v/>
      </c>
      <c r="B1163" s="292" t="s">
        <v>1705</v>
      </c>
      <c r="C1163" s="293" t="s">
        <v>1824</v>
      </c>
      <c r="D1163" s="293" t="s">
        <v>1707</v>
      </c>
      <c r="E1163" s="294" t="str">
        <f aca="false">CONCATENATE(SUM('Раздел 9'!K95:K95),"=",SUM('Раздел 9'!E95:J95))</f>
        <v>0=0</v>
      </c>
    </row>
    <row r="1164" s="295" customFormat="true" ht="15.75" hidden="false" customHeight="false" outlineLevel="0" collapsed="false">
      <c r="A1164" s="291" t="str">
        <f aca="false">IF((SUM('Раздел 9'!K96:K96)=SUM('Раздел 9'!E96:J96)),"","Неверно!")</f>
        <v/>
      </c>
      <c r="B1164" s="292" t="s">
        <v>1705</v>
      </c>
      <c r="C1164" s="293" t="s">
        <v>1825</v>
      </c>
      <c r="D1164" s="293" t="s">
        <v>1707</v>
      </c>
      <c r="E1164" s="294" t="str">
        <f aca="false">CONCATENATE(SUM('Раздел 9'!K96:K96),"=",SUM('Раздел 9'!E96:J96))</f>
        <v>0=0</v>
      </c>
    </row>
    <row r="1165" s="295" customFormat="true" ht="15.75" hidden="false" customHeight="false" outlineLevel="0" collapsed="false">
      <c r="A1165" s="291" t="str">
        <f aca="false">IF((SUM('Раздел 9'!K97:K97)=SUM('Раздел 9'!E97:J97)),"","Неверно!")</f>
        <v/>
      </c>
      <c r="B1165" s="292" t="s">
        <v>1705</v>
      </c>
      <c r="C1165" s="293" t="s">
        <v>1826</v>
      </c>
      <c r="D1165" s="293" t="s">
        <v>1707</v>
      </c>
      <c r="E1165" s="294" t="str">
        <f aca="false">CONCATENATE(SUM('Раздел 9'!K97:K97),"=",SUM('Раздел 9'!E97:J97))</f>
        <v>0=0</v>
      </c>
    </row>
    <row r="1166" s="295" customFormat="true" ht="15.75" hidden="false" customHeight="false" outlineLevel="0" collapsed="false">
      <c r="A1166" s="291" t="str">
        <f aca="false">IF((SUM('Раздел 9'!K17:K17)=SUM('Раздел 9'!E17:J17)),"","Неверно!")</f>
        <v/>
      </c>
      <c r="B1166" s="292" t="s">
        <v>1705</v>
      </c>
      <c r="C1166" s="293" t="s">
        <v>1827</v>
      </c>
      <c r="D1166" s="293" t="s">
        <v>1707</v>
      </c>
      <c r="E1166" s="294" t="str">
        <f aca="false">CONCATENATE(SUM('Раздел 9'!K17:K17),"=",SUM('Раздел 9'!E17:J17))</f>
        <v>0=0</v>
      </c>
    </row>
    <row r="1167" s="295" customFormat="true" ht="15.75" hidden="false" customHeight="false" outlineLevel="0" collapsed="false">
      <c r="A1167" s="291" t="str">
        <f aca="false">IF((SUM('Раздел 9'!K98:K98)=SUM('Раздел 9'!E98:J98)),"","Неверно!")</f>
        <v/>
      </c>
      <c r="B1167" s="292" t="s">
        <v>1705</v>
      </c>
      <c r="C1167" s="293" t="s">
        <v>1828</v>
      </c>
      <c r="D1167" s="293" t="s">
        <v>1707</v>
      </c>
      <c r="E1167" s="294" t="str">
        <f aca="false">CONCATENATE(SUM('Раздел 9'!K98:K98),"=",SUM('Раздел 9'!E98:J98))</f>
        <v>0=0</v>
      </c>
    </row>
    <row r="1168" s="295" customFormat="true" ht="15.75" hidden="false" customHeight="false" outlineLevel="0" collapsed="false">
      <c r="A1168" s="291" t="str">
        <f aca="false">IF((SUM('Раздел 9'!K99:K99)=SUM('Раздел 9'!E99:J99)),"","Неверно!")</f>
        <v/>
      </c>
      <c r="B1168" s="292" t="s">
        <v>1705</v>
      </c>
      <c r="C1168" s="293" t="s">
        <v>1829</v>
      </c>
      <c r="D1168" s="293" t="s">
        <v>1707</v>
      </c>
      <c r="E1168" s="294" t="str">
        <f aca="false">CONCATENATE(SUM('Раздел 9'!K99:K99),"=",SUM('Раздел 9'!E99:J99))</f>
        <v>0=0</v>
      </c>
    </row>
    <row r="1169" s="295" customFormat="true" ht="15.75" hidden="false" customHeight="false" outlineLevel="0" collapsed="false">
      <c r="A1169" s="291" t="str">
        <f aca="false">IF((SUM('Раздел 9'!K100:K100)=SUM('Раздел 9'!E100:J100)),"","Неверно!")</f>
        <v/>
      </c>
      <c r="B1169" s="292" t="s">
        <v>1705</v>
      </c>
      <c r="C1169" s="293" t="s">
        <v>1830</v>
      </c>
      <c r="D1169" s="293" t="s">
        <v>1707</v>
      </c>
      <c r="E1169" s="294" t="str">
        <f aca="false">CONCATENATE(SUM('Раздел 9'!K100:K100),"=",SUM('Раздел 9'!E100:J100))</f>
        <v>0=0</v>
      </c>
    </row>
    <row r="1170" s="295" customFormat="true" ht="15.75" hidden="false" customHeight="false" outlineLevel="0" collapsed="false">
      <c r="A1170" s="291" t="str">
        <f aca="false">IF((SUM('Раздел 9'!K101:K101)=SUM('Раздел 9'!E101:J101)),"","Неверно!")</f>
        <v/>
      </c>
      <c r="B1170" s="292" t="s">
        <v>1705</v>
      </c>
      <c r="C1170" s="293" t="s">
        <v>1831</v>
      </c>
      <c r="D1170" s="293" t="s">
        <v>1707</v>
      </c>
      <c r="E1170" s="294" t="str">
        <f aca="false">CONCATENATE(SUM('Раздел 9'!K101:K101),"=",SUM('Раздел 9'!E101:J101))</f>
        <v>0=0</v>
      </c>
    </row>
    <row r="1171" s="295" customFormat="true" ht="15.75" hidden="false" customHeight="false" outlineLevel="0" collapsed="false">
      <c r="A1171" s="291" t="str">
        <f aca="false">IF((SUM('Раздел 9'!K102:K102)=SUM('Раздел 9'!E102:J102)),"","Неверно!")</f>
        <v/>
      </c>
      <c r="B1171" s="292" t="s">
        <v>1705</v>
      </c>
      <c r="C1171" s="293" t="s">
        <v>1832</v>
      </c>
      <c r="D1171" s="293" t="s">
        <v>1707</v>
      </c>
      <c r="E1171" s="294" t="str">
        <f aca="false">CONCATENATE(SUM('Раздел 9'!K102:K102),"=",SUM('Раздел 9'!E102:J102))</f>
        <v>0=0</v>
      </c>
    </row>
    <row r="1172" s="295" customFormat="true" ht="15.75" hidden="false" customHeight="false" outlineLevel="0" collapsed="false">
      <c r="A1172" s="291" t="str">
        <f aca="false">IF((SUM('Раздел 9'!K103:K103)=SUM('Раздел 9'!E103:J103)),"","Неверно!")</f>
        <v/>
      </c>
      <c r="B1172" s="292" t="s">
        <v>1705</v>
      </c>
      <c r="C1172" s="293" t="s">
        <v>1833</v>
      </c>
      <c r="D1172" s="293" t="s">
        <v>1707</v>
      </c>
      <c r="E1172" s="294" t="str">
        <f aca="false">CONCATENATE(SUM('Раздел 9'!K103:K103),"=",SUM('Раздел 9'!E103:J103))</f>
        <v>0=0</v>
      </c>
    </row>
    <row r="1173" s="295" customFormat="true" ht="15.75" hidden="false" customHeight="false" outlineLevel="0" collapsed="false">
      <c r="A1173" s="291" t="str">
        <f aca="false">IF((SUM('Раздел 9'!K104:K104)=SUM('Раздел 9'!E104:J104)),"","Неверно!")</f>
        <v/>
      </c>
      <c r="B1173" s="292" t="s">
        <v>1705</v>
      </c>
      <c r="C1173" s="293" t="s">
        <v>1834</v>
      </c>
      <c r="D1173" s="293" t="s">
        <v>1707</v>
      </c>
      <c r="E1173" s="294" t="str">
        <f aca="false">CONCATENATE(SUM('Раздел 9'!K104:K104),"=",SUM('Раздел 9'!E104:J104))</f>
        <v>0=0</v>
      </c>
    </row>
    <row r="1174" s="295" customFormat="true" ht="15.75" hidden="false" customHeight="false" outlineLevel="0" collapsed="false">
      <c r="A1174" s="291" t="str">
        <f aca="false">IF((SUM('Раздел 9'!K105:K105)=SUM('Раздел 9'!E105:J105)),"","Неверно!")</f>
        <v/>
      </c>
      <c r="B1174" s="292" t="s">
        <v>1705</v>
      </c>
      <c r="C1174" s="293" t="s">
        <v>1835</v>
      </c>
      <c r="D1174" s="293" t="s">
        <v>1707</v>
      </c>
      <c r="E1174" s="294" t="str">
        <f aca="false">CONCATENATE(SUM('Раздел 9'!K105:K105),"=",SUM('Раздел 9'!E105:J105))</f>
        <v>0=0</v>
      </c>
    </row>
    <row r="1175" s="295" customFormat="true" ht="15.75" hidden="false" customHeight="false" outlineLevel="0" collapsed="false">
      <c r="A1175" s="291" t="str">
        <f aca="false">IF((SUM('Раздел 9'!K106:K106)=SUM('Раздел 9'!E106:J106)),"","Неверно!")</f>
        <v/>
      </c>
      <c r="B1175" s="292" t="s">
        <v>1705</v>
      </c>
      <c r="C1175" s="293" t="s">
        <v>1836</v>
      </c>
      <c r="D1175" s="293" t="s">
        <v>1707</v>
      </c>
      <c r="E1175" s="294" t="str">
        <f aca="false">CONCATENATE(SUM('Раздел 9'!K106:K106),"=",SUM('Раздел 9'!E106:J106))</f>
        <v>0=0</v>
      </c>
    </row>
    <row r="1176" s="295" customFormat="true" ht="15.75" hidden="false" customHeight="false" outlineLevel="0" collapsed="false">
      <c r="A1176" s="291" t="str">
        <f aca="false">IF((SUM('Раздел 9'!K107:K107)=SUM('Раздел 9'!E107:J107)),"","Неверно!")</f>
        <v/>
      </c>
      <c r="B1176" s="292" t="s">
        <v>1705</v>
      </c>
      <c r="C1176" s="293" t="s">
        <v>1837</v>
      </c>
      <c r="D1176" s="293" t="s">
        <v>1707</v>
      </c>
      <c r="E1176" s="294" t="str">
        <f aca="false">CONCATENATE(SUM('Раздел 9'!K107:K107),"=",SUM('Раздел 9'!E107:J107))</f>
        <v>0=0</v>
      </c>
    </row>
    <row r="1177" s="295" customFormat="true" ht="25.5" hidden="false" customHeight="false" outlineLevel="0" collapsed="false">
      <c r="A1177" s="291" t="str">
        <f aca="false">IF((SUM('Раздел 9'!AJ9:AJ9)=SUM('Раздел 9'!K9:K9)+SUM('Раздел 9'!R9:Z9)+SUM('Раздел 9'!AC9:AC9)),"","Неверно!")</f>
        <v/>
      </c>
      <c r="B1177" s="292" t="s">
        <v>1838</v>
      </c>
      <c r="C1177" s="293" t="s">
        <v>1839</v>
      </c>
      <c r="D1177" s="293" t="s">
        <v>1840</v>
      </c>
      <c r="E1177" s="294" t="str">
        <f aca="false">CONCATENATE(SUM('Раздел 9'!AJ9:AJ9),"=",SUM('Раздел 9'!K9:K9),"+",SUM('Раздел 9'!R9:Z9),"+",SUM('Раздел 9'!AC9:AC9))</f>
        <v>62=8+27+27</v>
      </c>
    </row>
    <row r="1178" s="295" customFormat="true" ht="25.5" hidden="false" customHeight="false" outlineLevel="0" collapsed="false">
      <c r="A1178" s="291" t="str">
        <f aca="false">IF((SUM('Раздел 9'!AJ18:AJ18)=SUM('Раздел 9'!K18:K18)+SUM('Раздел 9'!R18:Z18)+SUM('Раздел 9'!AC18:AC18)),"","Неверно!")</f>
        <v/>
      </c>
      <c r="B1178" s="292" t="s">
        <v>1838</v>
      </c>
      <c r="C1178" s="293" t="s">
        <v>1841</v>
      </c>
      <c r="D1178" s="293" t="s">
        <v>1840</v>
      </c>
      <c r="E1178" s="294" t="str">
        <f aca="false">CONCATENATE(SUM('Раздел 9'!AJ18:AJ18),"=",SUM('Раздел 9'!K18:K18),"+",SUM('Раздел 9'!R18:Z18),"+",SUM('Раздел 9'!AC18:AC18))</f>
        <v>0=0+0+0</v>
      </c>
    </row>
    <row r="1179" s="295" customFormat="true" ht="25.5" hidden="false" customHeight="false" outlineLevel="0" collapsed="false">
      <c r="A1179" s="291" t="str">
        <f aca="false">IF((SUM('Раздел 9'!AJ108:AJ108)=SUM('Раздел 9'!K108:K108)+SUM('Раздел 9'!R108:Z108)+SUM('Раздел 9'!AC108:AC108)),"","Неверно!")</f>
        <v/>
      </c>
      <c r="B1179" s="292" t="s">
        <v>1838</v>
      </c>
      <c r="C1179" s="293" t="s">
        <v>1842</v>
      </c>
      <c r="D1179" s="293" t="s">
        <v>1840</v>
      </c>
      <c r="E1179" s="294" t="str">
        <f aca="false">CONCATENATE(SUM('Раздел 9'!AJ108:AJ108),"=",SUM('Раздел 9'!K108:K108),"+",SUM('Раздел 9'!R108:Z108),"+",SUM('Раздел 9'!AC108:AC108))</f>
        <v>0=0+0+0</v>
      </c>
    </row>
    <row r="1180" s="295" customFormat="true" ht="25.5" hidden="false" customHeight="false" outlineLevel="0" collapsed="false">
      <c r="A1180" s="291" t="str">
        <f aca="false">IF((SUM('Раздел 9'!AJ109:AJ109)=SUM('Раздел 9'!K109:K109)+SUM('Раздел 9'!R109:Z109)+SUM('Раздел 9'!AC109:AC109)),"","Неверно!")</f>
        <v/>
      </c>
      <c r="B1180" s="292" t="s">
        <v>1838</v>
      </c>
      <c r="C1180" s="293" t="s">
        <v>1843</v>
      </c>
      <c r="D1180" s="293" t="s">
        <v>1840</v>
      </c>
      <c r="E1180" s="294" t="str">
        <f aca="false">CONCATENATE(SUM('Раздел 9'!AJ109:AJ109),"=",SUM('Раздел 9'!K109:K109),"+",SUM('Раздел 9'!R109:Z109),"+",SUM('Раздел 9'!AC109:AC109))</f>
        <v>0=0+0+0</v>
      </c>
    </row>
    <row r="1181" s="295" customFormat="true" ht="25.5" hidden="false" customHeight="false" outlineLevel="0" collapsed="false">
      <c r="A1181" s="291" t="str">
        <f aca="false">IF((SUM('Раздел 9'!AJ110:AJ110)=SUM('Раздел 9'!K110:K110)+SUM('Раздел 9'!R110:Z110)+SUM('Раздел 9'!AC110:AC110)),"","Неверно!")</f>
        <v/>
      </c>
      <c r="B1181" s="292" t="s">
        <v>1838</v>
      </c>
      <c r="C1181" s="293" t="s">
        <v>1844</v>
      </c>
      <c r="D1181" s="293" t="s">
        <v>1840</v>
      </c>
      <c r="E1181" s="294" t="str">
        <f aca="false">CONCATENATE(SUM('Раздел 9'!AJ110:AJ110),"=",SUM('Раздел 9'!K110:K110),"+",SUM('Раздел 9'!R110:Z110),"+",SUM('Раздел 9'!AC110:AC110))</f>
        <v>0=0+0+0</v>
      </c>
    </row>
    <row r="1182" s="295" customFormat="true" ht="25.5" hidden="false" customHeight="false" outlineLevel="0" collapsed="false">
      <c r="A1182" s="291" t="str">
        <f aca="false">IF((SUM('Раздел 9'!AJ111:AJ111)=SUM('Раздел 9'!K111:K111)+SUM('Раздел 9'!R111:Z111)+SUM('Раздел 9'!AC111:AC111)),"","Неверно!")</f>
        <v/>
      </c>
      <c r="B1182" s="292" t="s">
        <v>1838</v>
      </c>
      <c r="C1182" s="293" t="s">
        <v>1845</v>
      </c>
      <c r="D1182" s="293" t="s">
        <v>1840</v>
      </c>
      <c r="E1182" s="294" t="str">
        <f aca="false">CONCATENATE(SUM('Раздел 9'!AJ111:AJ111),"=",SUM('Раздел 9'!K111:K111),"+",SUM('Раздел 9'!R111:Z111),"+",SUM('Раздел 9'!AC111:AC111))</f>
        <v>0=0+0+0</v>
      </c>
    </row>
    <row r="1183" s="295" customFormat="true" ht="25.5" hidden="false" customHeight="false" outlineLevel="0" collapsed="false">
      <c r="A1183" s="291" t="str">
        <f aca="false">IF((SUM('Раздел 9'!AJ112:AJ112)=SUM('Раздел 9'!K112:K112)+SUM('Раздел 9'!R112:Z112)+SUM('Раздел 9'!AC112:AC112)),"","Неверно!")</f>
        <v/>
      </c>
      <c r="B1183" s="292" t="s">
        <v>1838</v>
      </c>
      <c r="C1183" s="293" t="s">
        <v>1846</v>
      </c>
      <c r="D1183" s="293" t="s">
        <v>1840</v>
      </c>
      <c r="E1183" s="294" t="str">
        <f aca="false">CONCATENATE(SUM('Раздел 9'!AJ112:AJ112),"=",SUM('Раздел 9'!K112:K112),"+",SUM('Раздел 9'!R112:Z112),"+",SUM('Раздел 9'!AC112:AC112))</f>
        <v>0=0+0+0</v>
      </c>
    </row>
    <row r="1184" s="295" customFormat="true" ht="25.5" hidden="false" customHeight="false" outlineLevel="0" collapsed="false">
      <c r="A1184" s="291" t="str">
        <f aca="false">IF((SUM('Раздел 9'!AJ113:AJ113)=SUM('Раздел 9'!K113:K113)+SUM('Раздел 9'!R113:Z113)+SUM('Раздел 9'!AC113:AC113)),"","Неверно!")</f>
        <v/>
      </c>
      <c r="B1184" s="292" t="s">
        <v>1838</v>
      </c>
      <c r="C1184" s="293" t="s">
        <v>1847</v>
      </c>
      <c r="D1184" s="293" t="s">
        <v>1840</v>
      </c>
      <c r="E1184" s="294" t="str">
        <f aca="false">CONCATENATE(SUM('Раздел 9'!AJ113:AJ113),"=",SUM('Раздел 9'!K113:K113),"+",SUM('Раздел 9'!R113:Z113),"+",SUM('Раздел 9'!AC113:AC113))</f>
        <v>0=0+0+0</v>
      </c>
    </row>
    <row r="1185" s="295" customFormat="true" ht="25.5" hidden="false" customHeight="false" outlineLevel="0" collapsed="false">
      <c r="A1185" s="291" t="str">
        <f aca="false">IF((SUM('Раздел 9'!AJ114:AJ114)=SUM('Раздел 9'!K114:K114)+SUM('Раздел 9'!R114:Z114)+SUM('Раздел 9'!AC114:AC114)),"","Неверно!")</f>
        <v/>
      </c>
      <c r="B1185" s="292" t="s">
        <v>1838</v>
      </c>
      <c r="C1185" s="293" t="s">
        <v>1848</v>
      </c>
      <c r="D1185" s="293" t="s">
        <v>1840</v>
      </c>
      <c r="E1185" s="294" t="str">
        <f aca="false">CONCATENATE(SUM('Раздел 9'!AJ114:AJ114),"=",SUM('Раздел 9'!K114:K114),"+",SUM('Раздел 9'!R114:Z114),"+",SUM('Раздел 9'!AC114:AC114))</f>
        <v>0=0+0+0</v>
      </c>
    </row>
    <row r="1186" s="295" customFormat="true" ht="25.5" hidden="false" customHeight="false" outlineLevel="0" collapsed="false">
      <c r="A1186" s="291" t="str">
        <f aca="false">IF((SUM('Раздел 9'!AJ115:AJ115)=SUM('Раздел 9'!K115:K115)+SUM('Раздел 9'!R115:Z115)+SUM('Раздел 9'!AC115:AC115)),"","Неверно!")</f>
        <v/>
      </c>
      <c r="B1186" s="292" t="s">
        <v>1838</v>
      </c>
      <c r="C1186" s="293" t="s">
        <v>1849</v>
      </c>
      <c r="D1186" s="293" t="s">
        <v>1840</v>
      </c>
      <c r="E1186" s="294" t="str">
        <f aca="false">CONCATENATE(SUM('Раздел 9'!AJ115:AJ115),"=",SUM('Раздел 9'!K115:K115),"+",SUM('Раздел 9'!R115:Z115),"+",SUM('Раздел 9'!AC115:AC115))</f>
        <v>0=0+0+0</v>
      </c>
    </row>
    <row r="1187" s="295" customFormat="true" ht="25.5" hidden="false" customHeight="false" outlineLevel="0" collapsed="false">
      <c r="A1187" s="291" t="str">
        <f aca="false">IF((SUM('Раздел 9'!AJ116:AJ116)=SUM('Раздел 9'!K116:K116)+SUM('Раздел 9'!R116:Z116)+SUM('Раздел 9'!AC116:AC116)),"","Неверно!")</f>
        <v/>
      </c>
      <c r="B1187" s="292" t="s">
        <v>1838</v>
      </c>
      <c r="C1187" s="293" t="s">
        <v>1850</v>
      </c>
      <c r="D1187" s="293" t="s">
        <v>1840</v>
      </c>
      <c r="E1187" s="294" t="str">
        <f aca="false">CONCATENATE(SUM('Раздел 9'!AJ116:AJ116),"=",SUM('Раздел 9'!K116:K116),"+",SUM('Раздел 9'!R116:Z116),"+",SUM('Раздел 9'!AC116:AC116))</f>
        <v>0=0+0+0</v>
      </c>
    </row>
    <row r="1188" s="295" customFormat="true" ht="25.5" hidden="false" customHeight="false" outlineLevel="0" collapsed="false">
      <c r="A1188" s="291" t="str">
        <f aca="false">IF((SUM('Раздел 9'!AJ117:AJ117)=SUM('Раздел 9'!K117:K117)+SUM('Раздел 9'!R117:Z117)+SUM('Раздел 9'!AC117:AC117)),"","Неверно!")</f>
        <v/>
      </c>
      <c r="B1188" s="292" t="s">
        <v>1838</v>
      </c>
      <c r="C1188" s="293" t="s">
        <v>1851</v>
      </c>
      <c r="D1188" s="293" t="s">
        <v>1840</v>
      </c>
      <c r="E1188" s="294" t="str">
        <f aca="false">CONCATENATE(SUM('Раздел 9'!AJ117:AJ117),"=",SUM('Раздел 9'!K117:K117),"+",SUM('Раздел 9'!R117:Z117),"+",SUM('Раздел 9'!AC117:AC117))</f>
        <v>0=0+0+0</v>
      </c>
    </row>
    <row r="1189" s="295" customFormat="true" ht="25.5" hidden="false" customHeight="false" outlineLevel="0" collapsed="false">
      <c r="A1189" s="291" t="str">
        <f aca="false">IF((SUM('Раздел 9'!AJ19:AJ19)=SUM('Раздел 9'!K19:K19)+SUM('Раздел 9'!R19:Z19)+SUM('Раздел 9'!AC19:AC19)),"","Неверно!")</f>
        <v/>
      </c>
      <c r="B1189" s="292" t="s">
        <v>1838</v>
      </c>
      <c r="C1189" s="293" t="s">
        <v>1852</v>
      </c>
      <c r="D1189" s="293" t="s">
        <v>1840</v>
      </c>
      <c r="E1189" s="294" t="str">
        <f aca="false">CONCATENATE(SUM('Раздел 9'!AJ19:AJ19),"=",SUM('Раздел 9'!K19:K19),"+",SUM('Раздел 9'!R19:Z19),"+",SUM('Раздел 9'!AC19:AC19))</f>
        <v>0=0+0+0</v>
      </c>
    </row>
    <row r="1190" s="295" customFormat="true" ht="25.5" hidden="false" customHeight="false" outlineLevel="0" collapsed="false">
      <c r="A1190" s="291" t="str">
        <f aca="false">IF((SUM('Раздел 9'!AJ118:AJ118)=SUM('Раздел 9'!K118:K118)+SUM('Раздел 9'!R118:Z118)+SUM('Раздел 9'!AC118:AC118)),"","Неверно!")</f>
        <v/>
      </c>
      <c r="B1190" s="292" t="s">
        <v>1838</v>
      </c>
      <c r="C1190" s="293" t="s">
        <v>1853</v>
      </c>
      <c r="D1190" s="293" t="s">
        <v>1840</v>
      </c>
      <c r="E1190" s="294" t="str">
        <f aca="false">CONCATENATE(SUM('Раздел 9'!AJ118:AJ118),"=",SUM('Раздел 9'!K118:K118),"+",SUM('Раздел 9'!R118:Z118),"+",SUM('Раздел 9'!AC118:AC118))</f>
        <v>0=0+0+0</v>
      </c>
    </row>
    <row r="1191" s="295" customFormat="true" ht="25.5" hidden="false" customHeight="false" outlineLevel="0" collapsed="false">
      <c r="A1191" s="291" t="str">
        <f aca="false">IF((SUM('Раздел 9'!AJ119:AJ119)=SUM('Раздел 9'!K119:K119)+SUM('Раздел 9'!R119:Z119)+SUM('Раздел 9'!AC119:AC119)),"","Неверно!")</f>
        <v/>
      </c>
      <c r="B1191" s="292" t="s">
        <v>1838</v>
      </c>
      <c r="C1191" s="293" t="s">
        <v>1854</v>
      </c>
      <c r="D1191" s="293" t="s">
        <v>1840</v>
      </c>
      <c r="E1191" s="294" t="str">
        <f aca="false">CONCATENATE(SUM('Раздел 9'!AJ119:AJ119),"=",SUM('Раздел 9'!K119:K119),"+",SUM('Раздел 9'!R119:Z119),"+",SUM('Раздел 9'!AC119:AC119))</f>
        <v>0=0+0+0</v>
      </c>
    </row>
    <row r="1192" s="295" customFormat="true" ht="25.5" hidden="false" customHeight="false" outlineLevel="0" collapsed="false">
      <c r="A1192" s="291" t="str">
        <f aca="false">IF((SUM('Раздел 9'!AJ120:AJ120)=SUM('Раздел 9'!K120:K120)+SUM('Раздел 9'!R120:Z120)+SUM('Раздел 9'!AC120:AC120)),"","Неверно!")</f>
        <v/>
      </c>
      <c r="B1192" s="292" t="s">
        <v>1838</v>
      </c>
      <c r="C1192" s="293" t="s">
        <v>1855</v>
      </c>
      <c r="D1192" s="293" t="s">
        <v>1840</v>
      </c>
      <c r="E1192" s="294" t="str">
        <f aca="false">CONCATENATE(SUM('Раздел 9'!AJ120:AJ120),"=",SUM('Раздел 9'!K120:K120),"+",SUM('Раздел 9'!R120:Z120),"+",SUM('Раздел 9'!AC120:AC120))</f>
        <v>0=0+0+0</v>
      </c>
    </row>
    <row r="1193" s="295" customFormat="true" ht="25.5" hidden="false" customHeight="false" outlineLevel="0" collapsed="false">
      <c r="A1193" s="291" t="str">
        <f aca="false">IF((SUM('Раздел 9'!AJ121:AJ121)=SUM('Раздел 9'!K121:K121)+SUM('Раздел 9'!R121:Z121)+SUM('Раздел 9'!AC121:AC121)),"","Неверно!")</f>
        <v/>
      </c>
      <c r="B1193" s="292" t="s">
        <v>1838</v>
      </c>
      <c r="C1193" s="293" t="s">
        <v>1856</v>
      </c>
      <c r="D1193" s="293" t="s">
        <v>1840</v>
      </c>
      <c r="E1193" s="294" t="str">
        <f aca="false">CONCATENATE(SUM('Раздел 9'!AJ121:AJ121),"=",SUM('Раздел 9'!K121:K121),"+",SUM('Раздел 9'!R121:Z121),"+",SUM('Раздел 9'!AC121:AC121))</f>
        <v>0=0+0+0</v>
      </c>
    </row>
    <row r="1194" s="295" customFormat="true" ht="25.5" hidden="false" customHeight="false" outlineLevel="0" collapsed="false">
      <c r="A1194" s="291" t="str">
        <f aca="false">IF((SUM('Раздел 9'!AJ122:AJ122)=SUM('Раздел 9'!K122:K122)+SUM('Раздел 9'!R122:Z122)+SUM('Раздел 9'!AC122:AC122)),"","Неверно!")</f>
        <v/>
      </c>
      <c r="B1194" s="292" t="s">
        <v>1838</v>
      </c>
      <c r="C1194" s="293" t="s">
        <v>1857</v>
      </c>
      <c r="D1194" s="293" t="s">
        <v>1840</v>
      </c>
      <c r="E1194" s="294" t="str">
        <f aca="false">CONCATENATE(SUM('Раздел 9'!AJ122:AJ122),"=",SUM('Раздел 9'!K122:K122),"+",SUM('Раздел 9'!R122:Z122),"+",SUM('Раздел 9'!AC122:AC122))</f>
        <v>0=0+0+0</v>
      </c>
    </row>
    <row r="1195" s="295" customFormat="true" ht="25.5" hidden="false" customHeight="false" outlineLevel="0" collapsed="false">
      <c r="A1195" s="291" t="str">
        <f aca="false">IF((SUM('Раздел 9'!AJ123:AJ123)=SUM('Раздел 9'!K123:K123)+SUM('Раздел 9'!R123:Z123)+SUM('Раздел 9'!AC123:AC123)),"","Неверно!")</f>
        <v/>
      </c>
      <c r="B1195" s="292" t="s">
        <v>1838</v>
      </c>
      <c r="C1195" s="293" t="s">
        <v>1858</v>
      </c>
      <c r="D1195" s="293" t="s">
        <v>1840</v>
      </c>
      <c r="E1195" s="294" t="str">
        <f aca="false">CONCATENATE(SUM('Раздел 9'!AJ123:AJ123),"=",SUM('Раздел 9'!K123:K123),"+",SUM('Раздел 9'!R123:Z123),"+",SUM('Раздел 9'!AC123:AC123))</f>
        <v>0=0+0+0</v>
      </c>
    </row>
    <row r="1196" s="295" customFormat="true" ht="25.5" hidden="false" customHeight="false" outlineLevel="0" collapsed="false">
      <c r="A1196" s="291" t="str">
        <f aca="false">IF((SUM('Раздел 9'!AJ124:AJ124)=SUM('Раздел 9'!K124:K124)+SUM('Раздел 9'!R124:Z124)+SUM('Раздел 9'!AC124:AC124)),"","Неверно!")</f>
        <v/>
      </c>
      <c r="B1196" s="292" t="s">
        <v>1838</v>
      </c>
      <c r="C1196" s="293" t="s">
        <v>1859</v>
      </c>
      <c r="D1196" s="293" t="s">
        <v>1840</v>
      </c>
      <c r="E1196" s="294" t="str">
        <f aca="false">CONCATENATE(SUM('Раздел 9'!AJ124:AJ124),"=",SUM('Раздел 9'!K124:K124),"+",SUM('Раздел 9'!R124:Z124),"+",SUM('Раздел 9'!AC124:AC124))</f>
        <v>0=0+0+0</v>
      </c>
    </row>
    <row r="1197" s="295" customFormat="true" ht="25.5" hidden="false" customHeight="false" outlineLevel="0" collapsed="false">
      <c r="A1197" s="291" t="str">
        <f aca="false">IF((SUM('Раздел 9'!AJ125:AJ125)=SUM('Раздел 9'!K125:K125)+SUM('Раздел 9'!R125:Z125)+SUM('Раздел 9'!AC125:AC125)),"","Неверно!")</f>
        <v/>
      </c>
      <c r="B1197" s="292" t="s">
        <v>1838</v>
      </c>
      <c r="C1197" s="293" t="s">
        <v>1860</v>
      </c>
      <c r="D1197" s="293" t="s">
        <v>1840</v>
      </c>
      <c r="E1197" s="294" t="str">
        <f aca="false">CONCATENATE(SUM('Раздел 9'!AJ125:AJ125),"=",SUM('Раздел 9'!K125:K125),"+",SUM('Раздел 9'!R125:Z125),"+",SUM('Раздел 9'!AC125:AC125))</f>
        <v>0=0+0+0</v>
      </c>
    </row>
    <row r="1198" s="295" customFormat="true" ht="25.5" hidden="false" customHeight="false" outlineLevel="0" collapsed="false">
      <c r="A1198" s="291" t="str">
        <f aca="false">IF((SUM('Раздел 9'!AJ126:AJ126)=SUM('Раздел 9'!K126:K126)+SUM('Раздел 9'!R126:Z126)+SUM('Раздел 9'!AC126:AC126)),"","Неверно!")</f>
        <v/>
      </c>
      <c r="B1198" s="292" t="s">
        <v>1838</v>
      </c>
      <c r="C1198" s="293" t="s">
        <v>1861</v>
      </c>
      <c r="D1198" s="293" t="s">
        <v>1840</v>
      </c>
      <c r="E1198" s="294" t="str">
        <f aca="false">CONCATENATE(SUM('Раздел 9'!AJ126:AJ126),"=",SUM('Раздел 9'!K126:K126),"+",SUM('Раздел 9'!R126:Z126),"+",SUM('Раздел 9'!AC126:AC126))</f>
        <v>0=0+0+0</v>
      </c>
    </row>
    <row r="1199" s="295" customFormat="true" ht="25.5" hidden="false" customHeight="false" outlineLevel="0" collapsed="false">
      <c r="A1199" s="291" t="str">
        <f aca="false">IF((SUM('Раздел 9'!AJ127:AJ127)=SUM('Раздел 9'!K127:K127)+SUM('Раздел 9'!R127:Z127)+SUM('Раздел 9'!AC127:AC127)),"","Неверно!")</f>
        <v/>
      </c>
      <c r="B1199" s="292" t="s">
        <v>1838</v>
      </c>
      <c r="C1199" s="293" t="s">
        <v>1862</v>
      </c>
      <c r="D1199" s="293" t="s">
        <v>1840</v>
      </c>
      <c r="E1199" s="294" t="str">
        <f aca="false">CONCATENATE(SUM('Раздел 9'!AJ127:AJ127),"=",SUM('Раздел 9'!K127:K127),"+",SUM('Раздел 9'!R127:Z127),"+",SUM('Раздел 9'!AC127:AC127))</f>
        <v>0=0+0+0</v>
      </c>
    </row>
    <row r="1200" s="295" customFormat="true" ht="25.5" hidden="false" customHeight="false" outlineLevel="0" collapsed="false">
      <c r="A1200" s="291" t="str">
        <f aca="false">IF((SUM('Раздел 9'!AJ20:AJ20)=SUM('Раздел 9'!K20:K20)+SUM('Раздел 9'!R20:Z20)+SUM('Раздел 9'!AC20:AC20)),"","Неверно!")</f>
        <v/>
      </c>
      <c r="B1200" s="292" t="s">
        <v>1838</v>
      </c>
      <c r="C1200" s="293" t="s">
        <v>1863</v>
      </c>
      <c r="D1200" s="293" t="s">
        <v>1840</v>
      </c>
      <c r="E1200" s="294" t="str">
        <f aca="false">CONCATENATE(SUM('Раздел 9'!AJ20:AJ20),"=",SUM('Раздел 9'!K20:K20),"+",SUM('Раздел 9'!R20:Z20),"+",SUM('Раздел 9'!AC20:AC20))</f>
        <v>0=0+0+0</v>
      </c>
    </row>
    <row r="1201" s="295" customFormat="true" ht="25.5" hidden="false" customHeight="false" outlineLevel="0" collapsed="false">
      <c r="A1201" s="291" t="str">
        <f aca="false">IF((SUM('Раздел 9'!AJ128:AJ128)=SUM('Раздел 9'!K128:K128)+SUM('Раздел 9'!R128:Z128)+SUM('Раздел 9'!AC128:AC128)),"","Неверно!")</f>
        <v/>
      </c>
      <c r="B1201" s="292" t="s">
        <v>1838</v>
      </c>
      <c r="C1201" s="293" t="s">
        <v>1864</v>
      </c>
      <c r="D1201" s="293" t="s">
        <v>1840</v>
      </c>
      <c r="E1201" s="294" t="str">
        <f aca="false">CONCATENATE(SUM('Раздел 9'!AJ128:AJ128),"=",SUM('Раздел 9'!K128:K128),"+",SUM('Раздел 9'!R128:Z128),"+",SUM('Раздел 9'!AC128:AC128))</f>
        <v>0=0+0+0</v>
      </c>
    </row>
    <row r="1202" s="295" customFormat="true" ht="25.5" hidden="false" customHeight="false" outlineLevel="0" collapsed="false">
      <c r="A1202" s="291" t="str">
        <f aca="false">IF((SUM('Раздел 9'!AJ129:AJ129)=SUM('Раздел 9'!K129:K129)+SUM('Раздел 9'!R129:Z129)+SUM('Раздел 9'!AC129:AC129)),"","Неверно!")</f>
        <v/>
      </c>
      <c r="B1202" s="292" t="s">
        <v>1838</v>
      </c>
      <c r="C1202" s="293" t="s">
        <v>1865</v>
      </c>
      <c r="D1202" s="293" t="s">
        <v>1840</v>
      </c>
      <c r="E1202" s="294" t="str">
        <f aca="false">CONCATENATE(SUM('Раздел 9'!AJ129:AJ129),"=",SUM('Раздел 9'!K129:K129),"+",SUM('Раздел 9'!R129:Z129),"+",SUM('Раздел 9'!AC129:AC129))</f>
        <v>0=0+0+0</v>
      </c>
    </row>
    <row r="1203" s="295" customFormat="true" ht="25.5" hidden="false" customHeight="false" outlineLevel="0" collapsed="false">
      <c r="A1203" s="291" t="str">
        <f aca="false">IF((SUM('Раздел 9'!AJ130:AJ130)=SUM('Раздел 9'!K130:K130)+SUM('Раздел 9'!R130:Z130)+SUM('Раздел 9'!AC130:AC130)),"","Неверно!")</f>
        <v/>
      </c>
      <c r="B1203" s="292" t="s">
        <v>1838</v>
      </c>
      <c r="C1203" s="293" t="s">
        <v>1866</v>
      </c>
      <c r="D1203" s="293" t="s">
        <v>1840</v>
      </c>
      <c r="E1203" s="294" t="str">
        <f aca="false">CONCATENATE(SUM('Раздел 9'!AJ130:AJ130),"=",SUM('Раздел 9'!K130:K130),"+",SUM('Раздел 9'!R130:Z130),"+",SUM('Раздел 9'!AC130:AC130))</f>
        <v>0=0+0+0</v>
      </c>
    </row>
    <row r="1204" s="295" customFormat="true" ht="25.5" hidden="false" customHeight="false" outlineLevel="0" collapsed="false">
      <c r="A1204" s="291" t="str">
        <f aca="false">IF((SUM('Раздел 9'!AJ131:AJ131)=SUM('Раздел 9'!K131:K131)+SUM('Раздел 9'!R131:Z131)+SUM('Раздел 9'!AC131:AC131)),"","Неверно!")</f>
        <v/>
      </c>
      <c r="B1204" s="292" t="s">
        <v>1838</v>
      </c>
      <c r="C1204" s="293" t="s">
        <v>1867</v>
      </c>
      <c r="D1204" s="293" t="s">
        <v>1840</v>
      </c>
      <c r="E1204" s="294" t="str">
        <f aca="false">CONCATENATE(SUM('Раздел 9'!AJ131:AJ131),"=",SUM('Раздел 9'!K131:K131),"+",SUM('Раздел 9'!R131:Z131),"+",SUM('Раздел 9'!AC131:AC131))</f>
        <v>0=0+0+0</v>
      </c>
    </row>
    <row r="1205" s="295" customFormat="true" ht="25.5" hidden="false" customHeight="false" outlineLevel="0" collapsed="false">
      <c r="A1205" s="291" t="str">
        <f aca="false">IF((SUM('Раздел 9'!AJ132:AJ132)=SUM('Раздел 9'!K132:K132)+SUM('Раздел 9'!R132:Z132)+SUM('Раздел 9'!AC132:AC132)),"","Неверно!")</f>
        <v/>
      </c>
      <c r="B1205" s="292" t="s">
        <v>1838</v>
      </c>
      <c r="C1205" s="293" t="s">
        <v>1868</v>
      </c>
      <c r="D1205" s="293" t="s">
        <v>1840</v>
      </c>
      <c r="E1205" s="294" t="str">
        <f aca="false">CONCATENATE(SUM('Раздел 9'!AJ132:AJ132),"=",SUM('Раздел 9'!K132:K132),"+",SUM('Раздел 9'!R132:Z132),"+",SUM('Раздел 9'!AC132:AC132))</f>
        <v>0=0+0+0</v>
      </c>
    </row>
    <row r="1206" s="295" customFormat="true" ht="25.5" hidden="false" customHeight="false" outlineLevel="0" collapsed="false">
      <c r="A1206" s="291" t="str">
        <f aca="false">IF((SUM('Раздел 9'!AJ133:AJ133)=SUM('Раздел 9'!K133:K133)+SUM('Раздел 9'!R133:Z133)+SUM('Раздел 9'!AC133:AC133)),"","Неверно!")</f>
        <v/>
      </c>
      <c r="B1206" s="292" t="s">
        <v>1838</v>
      </c>
      <c r="C1206" s="293" t="s">
        <v>1869</v>
      </c>
      <c r="D1206" s="293" t="s">
        <v>1840</v>
      </c>
      <c r="E1206" s="294" t="str">
        <f aca="false">CONCATENATE(SUM('Раздел 9'!AJ133:AJ133),"=",SUM('Раздел 9'!K133:K133),"+",SUM('Раздел 9'!R133:Z133),"+",SUM('Раздел 9'!AC133:AC133))</f>
        <v>0=0+0+0</v>
      </c>
    </row>
    <row r="1207" s="295" customFormat="true" ht="25.5" hidden="false" customHeight="false" outlineLevel="0" collapsed="false">
      <c r="A1207" s="291" t="str">
        <f aca="false">IF((SUM('Раздел 9'!AJ134:AJ134)=SUM('Раздел 9'!K134:K134)+SUM('Раздел 9'!R134:Z134)+SUM('Раздел 9'!AC134:AC134)),"","Неверно!")</f>
        <v/>
      </c>
      <c r="B1207" s="292" t="s">
        <v>1838</v>
      </c>
      <c r="C1207" s="293" t="s">
        <v>1870</v>
      </c>
      <c r="D1207" s="293" t="s">
        <v>1840</v>
      </c>
      <c r="E1207" s="294" t="str">
        <f aca="false">CONCATENATE(SUM('Раздел 9'!AJ134:AJ134),"=",SUM('Раздел 9'!K134:K134),"+",SUM('Раздел 9'!R134:Z134),"+",SUM('Раздел 9'!AC134:AC134))</f>
        <v>0=0+0+0</v>
      </c>
    </row>
    <row r="1208" s="295" customFormat="true" ht="25.5" hidden="false" customHeight="false" outlineLevel="0" collapsed="false">
      <c r="A1208" s="291" t="str">
        <f aca="false">IF((SUM('Раздел 9'!AJ135:AJ135)=SUM('Раздел 9'!K135:K135)+SUM('Раздел 9'!R135:Z135)+SUM('Раздел 9'!AC135:AC135)),"","Неверно!")</f>
        <v/>
      </c>
      <c r="B1208" s="292" t="s">
        <v>1838</v>
      </c>
      <c r="C1208" s="293" t="s">
        <v>1871</v>
      </c>
      <c r="D1208" s="293" t="s">
        <v>1840</v>
      </c>
      <c r="E1208" s="294" t="str">
        <f aca="false">CONCATENATE(SUM('Раздел 9'!AJ135:AJ135),"=",SUM('Раздел 9'!K135:K135),"+",SUM('Раздел 9'!R135:Z135),"+",SUM('Раздел 9'!AC135:AC135))</f>
        <v>0=0+0+0</v>
      </c>
    </row>
    <row r="1209" s="295" customFormat="true" ht="25.5" hidden="false" customHeight="false" outlineLevel="0" collapsed="false">
      <c r="A1209" s="291" t="str">
        <f aca="false">IF((SUM('Раздел 9'!AJ136:AJ136)=SUM('Раздел 9'!K136:K136)+SUM('Раздел 9'!R136:Z136)+SUM('Раздел 9'!AC136:AC136)),"","Неверно!")</f>
        <v/>
      </c>
      <c r="B1209" s="292" t="s">
        <v>1838</v>
      </c>
      <c r="C1209" s="293" t="s">
        <v>1872</v>
      </c>
      <c r="D1209" s="293" t="s">
        <v>1840</v>
      </c>
      <c r="E1209" s="294" t="str">
        <f aca="false">CONCATENATE(SUM('Раздел 9'!AJ136:AJ136),"=",SUM('Раздел 9'!K136:K136),"+",SUM('Раздел 9'!R136:Z136),"+",SUM('Раздел 9'!AC136:AC136))</f>
        <v>0=0+0+0</v>
      </c>
    </row>
    <row r="1210" s="295" customFormat="true" ht="25.5" hidden="false" customHeight="false" outlineLevel="0" collapsed="false">
      <c r="A1210" s="291" t="str">
        <f aca="false">IF((SUM('Раздел 9'!AJ137:AJ137)=SUM('Раздел 9'!K137:K137)+SUM('Раздел 9'!R137:Z137)+SUM('Раздел 9'!AC137:AC137)),"","Неверно!")</f>
        <v/>
      </c>
      <c r="B1210" s="292" t="s">
        <v>1838</v>
      </c>
      <c r="C1210" s="293" t="s">
        <v>1873</v>
      </c>
      <c r="D1210" s="293" t="s">
        <v>1840</v>
      </c>
      <c r="E1210" s="294" t="str">
        <f aca="false">CONCATENATE(SUM('Раздел 9'!AJ137:AJ137),"=",SUM('Раздел 9'!K137:K137),"+",SUM('Раздел 9'!R137:Z137),"+",SUM('Раздел 9'!AC137:AC137))</f>
        <v>0=0+0+0</v>
      </c>
    </row>
    <row r="1211" s="295" customFormat="true" ht="25.5" hidden="false" customHeight="false" outlineLevel="0" collapsed="false">
      <c r="A1211" s="291" t="str">
        <f aca="false">IF((SUM('Раздел 9'!AJ21:AJ21)=SUM('Раздел 9'!K21:K21)+SUM('Раздел 9'!R21:Z21)+SUM('Раздел 9'!AC21:AC21)),"","Неверно!")</f>
        <v/>
      </c>
      <c r="B1211" s="292" t="s">
        <v>1838</v>
      </c>
      <c r="C1211" s="293" t="s">
        <v>1874</v>
      </c>
      <c r="D1211" s="293" t="s">
        <v>1840</v>
      </c>
      <c r="E1211" s="294" t="str">
        <f aca="false">CONCATENATE(SUM('Раздел 9'!AJ21:AJ21),"=",SUM('Раздел 9'!K21:K21),"+",SUM('Раздел 9'!R21:Z21),"+",SUM('Раздел 9'!AC21:AC21))</f>
        <v>0=0+0+0</v>
      </c>
    </row>
    <row r="1212" s="295" customFormat="true" ht="25.5" hidden="false" customHeight="false" outlineLevel="0" collapsed="false">
      <c r="A1212" s="291" t="str">
        <f aca="false">IF((SUM('Раздел 9'!AJ138:AJ138)=SUM('Раздел 9'!K138:K138)+SUM('Раздел 9'!R138:Z138)+SUM('Раздел 9'!AC138:AC138)),"","Неверно!")</f>
        <v/>
      </c>
      <c r="B1212" s="292" t="s">
        <v>1838</v>
      </c>
      <c r="C1212" s="293" t="s">
        <v>1875</v>
      </c>
      <c r="D1212" s="293" t="s">
        <v>1840</v>
      </c>
      <c r="E1212" s="294" t="str">
        <f aca="false">CONCATENATE(SUM('Раздел 9'!AJ138:AJ138),"=",SUM('Раздел 9'!K138:K138),"+",SUM('Раздел 9'!R138:Z138),"+",SUM('Раздел 9'!AC138:AC138))</f>
        <v>0=0+0+0</v>
      </c>
    </row>
    <row r="1213" s="295" customFormat="true" ht="25.5" hidden="false" customHeight="false" outlineLevel="0" collapsed="false">
      <c r="A1213" s="291" t="str">
        <f aca="false">IF((SUM('Раздел 9'!AJ139:AJ139)=SUM('Раздел 9'!K139:K139)+SUM('Раздел 9'!R139:Z139)+SUM('Раздел 9'!AC139:AC139)),"","Неверно!")</f>
        <v/>
      </c>
      <c r="B1213" s="292" t="s">
        <v>1838</v>
      </c>
      <c r="C1213" s="293" t="s">
        <v>1876</v>
      </c>
      <c r="D1213" s="293" t="s">
        <v>1840</v>
      </c>
      <c r="E1213" s="294" t="str">
        <f aca="false">CONCATENATE(SUM('Раздел 9'!AJ139:AJ139),"=",SUM('Раздел 9'!K139:K139),"+",SUM('Раздел 9'!R139:Z139),"+",SUM('Раздел 9'!AC139:AC139))</f>
        <v>0=0+0+0</v>
      </c>
    </row>
    <row r="1214" s="295" customFormat="true" ht="25.5" hidden="false" customHeight="false" outlineLevel="0" collapsed="false">
      <c r="A1214" s="291" t="str">
        <f aca="false">IF((SUM('Раздел 9'!AJ22:AJ22)=SUM('Раздел 9'!K22:K22)+SUM('Раздел 9'!R22:Z22)+SUM('Раздел 9'!AC22:AC22)),"","Неверно!")</f>
        <v/>
      </c>
      <c r="B1214" s="292" t="s">
        <v>1838</v>
      </c>
      <c r="C1214" s="293" t="s">
        <v>1877</v>
      </c>
      <c r="D1214" s="293" t="s">
        <v>1840</v>
      </c>
      <c r="E1214" s="294" t="str">
        <f aca="false">CONCATENATE(SUM('Раздел 9'!AJ22:AJ22),"=",SUM('Раздел 9'!K22:K22),"+",SUM('Раздел 9'!R22:Z22),"+",SUM('Раздел 9'!AC22:AC22))</f>
        <v>0=0+0+0</v>
      </c>
    </row>
    <row r="1215" s="295" customFormat="true" ht="25.5" hidden="false" customHeight="false" outlineLevel="0" collapsed="false">
      <c r="A1215" s="291" t="str">
        <f aca="false">IF((SUM('Раздел 9'!AJ23:AJ23)=SUM('Раздел 9'!K23:K23)+SUM('Раздел 9'!R23:Z23)+SUM('Раздел 9'!AC23:AC23)),"","Неверно!")</f>
        <v/>
      </c>
      <c r="B1215" s="292" t="s">
        <v>1838</v>
      </c>
      <c r="C1215" s="293" t="s">
        <v>1878</v>
      </c>
      <c r="D1215" s="293" t="s">
        <v>1840</v>
      </c>
      <c r="E1215" s="294" t="str">
        <f aca="false">CONCATENATE(SUM('Раздел 9'!AJ23:AJ23),"=",SUM('Раздел 9'!K23:K23),"+",SUM('Раздел 9'!R23:Z23),"+",SUM('Раздел 9'!AC23:AC23))</f>
        <v>0=0+0+0</v>
      </c>
    </row>
    <row r="1216" s="295" customFormat="true" ht="25.5" hidden="false" customHeight="false" outlineLevel="0" collapsed="false">
      <c r="A1216" s="291" t="str">
        <f aca="false">IF((SUM('Раздел 9'!AJ24:AJ24)=SUM('Раздел 9'!K24:K24)+SUM('Раздел 9'!R24:Z24)+SUM('Раздел 9'!AC24:AC24)),"","Неверно!")</f>
        <v/>
      </c>
      <c r="B1216" s="292" t="s">
        <v>1838</v>
      </c>
      <c r="C1216" s="293" t="s">
        <v>1879</v>
      </c>
      <c r="D1216" s="293" t="s">
        <v>1840</v>
      </c>
      <c r="E1216" s="294" t="str">
        <f aca="false">CONCATENATE(SUM('Раздел 9'!AJ24:AJ24),"=",SUM('Раздел 9'!K24:K24),"+",SUM('Раздел 9'!R24:Z24),"+",SUM('Раздел 9'!AC24:AC24))</f>
        <v>0=0+0+0</v>
      </c>
    </row>
    <row r="1217" s="295" customFormat="true" ht="25.5" hidden="false" customHeight="false" outlineLevel="0" collapsed="false">
      <c r="A1217" s="291" t="str">
        <f aca="false">IF((SUM('Раздел 9'!AJ25:AJ25)=SUM('Раздел 9'!K25:K25)+SUM('Раздел 9'!R25:Z25)+SUM('Раздел 9'!AC25:AC25)),"","Неверно!")</f>
        <v/>
      </c>
      <c r="B1217" s="292" t="s">
        <v>1838</v>
      </c>
      <c r="C1217" s="293" t="s">
        <v>1880</v>
      </c>
      <c r="D1217" s="293" t="s">
        <v>1840</v>
      </c>
      <c r="E1217" s="294" t="str">
        <f aca="false">CONCATENATE(SUM('Раздел 9'!AJ25:AJ25),"=",SUM('Раздел 9'!K25:K25),"+",SUM('Раздел 9'!R25:Z25),"+",SUM('Раздел 9'!AC25:AC25))</f>
        <v>0=0+0+0</v>
      </c>
    </row>
    <row r="1218" s="295" customFormat="true" ht="25.5" hidden="false" customHeight="false" outlineLevel="0" collapsed="false">
      <c r="A1218" s="291" t="str">
        <f aca="false">IF((SUM('Раздел 9'!AJ26:AJ26)=SUM('Раздел 9'!K26:K26)+SUM('Раздел 9'!R26:Z26)+SUM('Раздел 9'!AC26:AC26)),"","Неверно!")</f>
        <v/>
      </c>
      <c r="B1218" s="292" t="s">
        <v>1838</v>
      </c>
      <c r="C1218" s="293" t="s">
        <v>1881</v>
      </c>
      <c r="D1218" s="293" t="s">
        <v>1840</v>
      </c>
      <c r="E1218" s="294" t="str">
        <f aca="false">CONCATENATE(SUM('Раздел 9'!AJ26:AJ26),"=",SUM('Раздел 9'!K26:K26),"+",SUM('Раздел 9'!R26:Z26),"+",SUM('Раздел 9'!AC26:AC26))</f>
        <v>0=0+0+0</v>
      </c>
    </row>
    <row r="1219" s="295" customFormat="true" ht="25.5" hidden="false" customHeight="false" outlineLevel="0" collapsed="false">
      <c r="A1219" s="291" t="str">
        <f aca="false">IF((SUM('Раздел 9'!AJ27:AJ27)=SUM('Раздел 9'!K27:K27)+SUM('Раздел 9'!R27:Z27)+SUM('Раздел 9'!AC27:AC27)),"","Неверно!")</f>
        <v/>
      </c>
      <c r="B1219" s="292" t="s">
        <v>1838</v>
      </c>
      <c r="C1219" s="293" t="s">
        <v>1882</v>
      </c>
      <c r="D1219" s="293" t="s">
        <v>1840</v>
      </c>
      <c r="E1219" s="294" t="str">
        <f aca="false">CONCATENATE(SUM('Раздел 9'!AJ27:AJ27),"=",SUM('Раздел 9'!K27:K27),"+",SUM('Раздел 9'!R27:Z27),"+",SUM('Раздел 9'!AC27:AC27))</f>
        <v>0=0+0+0</v>
      </c>
    </row>
    <row r="1220" s="295" customFormat="true" ht="25.5" hidden="false" customHeight="false" outlineLevel="0" collapsed="false">
      <c r="A1220" s="291" t="str">
        <f aca="false">IF((SUM('Раздел 9'!AJ10:AJ10)=SUM('Раздел 9'!K10:K10)+SUM('Раздел 9'!R10:Z10)+SUM('Раздел 9'!AC10:AC10)),"","Неверно!")</f>
        <v/>
      </c>
      <c r="B1220" s="292" t="s">
        <v>1838</v>
      </c>
      <c r="C1220" s="293" t="s">
        <v>1883</v>
      </c>
      <c r="D1220" s="293" t="s">
        <v>1840</v>
      </c>
      <c r="E1220" s="294" t="str">
        <f aca="false">CONCATENATE(SUM('Раздел 9'!AJ10:AJ10),"=",SUM('Раздел 9'!K10:K10),"+",SUM('Раздел 9'!R10:Z10),"+",SUM('Раздел 9'!AC10:AC10))</f>
        <v>0=0+0+0</v>
      </c>
    </row>
    <row r="1221" s="295" customFormat="true" ht="25.5" hidden="false" customHeight="false" outlineLevel="0" collapsed="false">
      <c r="A1221" s="291" t="str">
        <f aca="false">IF((SUM('Раздел 9'!AJ28:AJ28)=SUM('Раздел 9'!K28:K28)+SUM('Раздел 9'!R28:Z28)+SUM('Раздел 9'!AC28:AC28)),"","Неверно!")</f>
        <v/>
      </c>
      <c r="B1221" s="292" t="s">
        <v>1838</v>
      </c>
      <c r="C1221" s="293" t="s">
        <v>1884</v>
      </c>
      <c r="D1221" s="293" t="s">
        <v>1840</v>
      </c>
      <c r="E1221" s="294" t="str">
        <f aca="false">CONCATENATE(SUM('Раздел 9'!AJ28:AJ28),"=",SUM('Раздел 9'!K28:K28),"+",SUM('Раздел 9'!R28:Z28),"+",SUM('Раздел 9'!AC28:AC28))</f>
        <v>0=0+0+0</v>
      </c>
    </row>
    <row r="1222" s="295" customFormat="true" ht="25.5" hidden="false" customHeight="false" outlineLevel="0" collapsed="false">
      <c r="A1222" s="291" t="str">
        <f aca="false">IF((SUM('Раздел 9'!AJ29:AJ29)=SUM('Раздел 9'!K29:K29)+SUM('Раздел 9'!R29:Z29)+SUM('Раздел 9'!AC29:AC29)),"","Неверно!")</f>
        <v/>
      </c>
      <c r="B1222" s="292" t="s">
        <v>1838</v>
      </c>
      <c r="C1222" s="293" t="s">
        <v>1885</v>
      </c>
      <c r="D1222" s="293" t="s">
        <v>1840</v>
      </c>
      <c r="E1222" s="294" t="str">
        <f aca="false">CONCATENATE(SUM('Раздел 9'!AJ29:AJ29),"=",SUM('Раздел 9'!K29:K29),"+",SUM('Раздел 9'!R29:Z29),"+",SUM('Раздел 9'!AC29:AC29))</f>
        <v>0=0+0+0</v>
      </c>
    </row>
    <row r="1223" s="295" customFormat="true" ht="25.5" hidden="false" customHeight="false" outlineLevel="0" collapsed="false">
      <c r="A1223" s="291" t="str">
        <f aca="false">IF((SUM('Раздел 9'!AJ30:AJ30)=SUM('Раздел 9'!K30:K30)+SUM('Раздел 9'!R30:Z30)+SUM('Раздел 9'!AC30:AC30)),"","Неверно!")</f>
        <v/>
      </c>
      <c r="B1223" s="292" t="s">
        <v>1838</v>
      </c>
      <c r="C1223" s="293" t="s">
        <v>1886</v>
      </c>
      <c r="D1223" s="293" t="s">
        <v>1840</v>
      </c>
      <c r="E1223" s="294" t="str">
        <f aca="false">CONCATENATE(SUM('Раздел 9'!AJ30:AJ30),"=",SUM('Раздел 9'!K30:K30),"+",SUM('Раздел 9'!R30:Z30),"+",SUM('Раздел 9'!AC30:AC30))</f>
        <v>0=0+0+0</v>
      </c>
    </row>
    <row r="1224" s="295" customFormat="true" ht="25.5" hidden="false" customHeight="false" outlineLevel="0" collapsed="false">
      <c r="A1224" s="291" t="str">
        <f aca="false">IF((SUM('Раздел 9'!AJ31:AJ31)=SUM('Раздел 9'!K31:K31)+SUM('Раздел 9'!R31:Z31)+SUM('Раздел 9'!AC31:AC31)),"","Неверно!")</f>
        <v/>
      </c>
      <c r="B1224" s="292" t="s">
        <v>1838</v>
      </c>
      <c r="C1224" s="293" t="s">
        <v>1887</v>
      </c>
      <c r="D1224" s="293" t="s">
        <v>1840</v>
      </c>
      <c r="E1224" s="294" t="str">
        <f aca="false">CONCATENATE(SUM('Раздел 9'!AJ31:AJ31),"=",SUM('Раздел 9'!K31:K31),"+",SUM('Раздел 9'!R31:Z31),"+",SUM('Раздел 9'!AC31:AC31))</f>
        <v>0=0+0+0</v>
      </c>
    </row>
    <row r="1225" s="295" customFormat="true" ht="25.5" hidden="false" customHeight="false" outlineLevel="0" collapsed="false">
      <c r="A1225" s="291" t="str">
        <f aca="false">IF((SUM('Раздел 9'!AJ32:AJ32)=SUM('Раздел 9'!K32:K32)+SUM('Раздел 9'!R32:Z32)+SUM('Раздел 9'!AC32:AC32)),"","Неверно!")</f>
        <v/>
      </c>
      <c r="B1225" s="292" t="s">
        <v>1838</v>
      </c>
      <c r="C1225" s="293" t="s">
        <v>1888</v>
      </c>
      <c r="D1225" s="293" t="s">
        <v>1840</v>
      </c>
      <c r="E1225" s="294" t="str">
        <f aca="false">CONCATENATE(SUM('Раздел 9'!AJ32:AJ32),"=",SUM('Раздел 9'!K32:K32),"+",SUM('Раздел 9'!R32:Z32),"+",SUM('Раздел 9'!AC32:AC32))</f>
        <v>0=0+0+0</v>
      </c>
    </row>
    <row r="1226" s="295" customFormat="true" ht="25.5" hidden="false" customHeight="false" outlineLevel="0" collapsed="false">
      <c r="A1226" s="291" t="str">
        <f aca="false">IF((SUM('Раздел 9'!AJ33:AJ33)=SUM('Раздел 9'!K33:K33)+SUM('Раздел 9'!R33:Z33)+SUM('Раздел 9'!AC33:AC33)),"","Неверно!")</f>
        <v/>
      </c>
      <c r="B1226" s="292" t="s">
        <v>1838</v>
      </c>
      <c r="C1226" s="293" t="s">
        <v>1889</v>
      </c>
      <c r="D1226" s="293" t="s">
        <v>1840</v>
      </c>
      <c r="E1226" s="294" t="str">
        <f aca="false">CONCATENATE(SUM('Раздел 9'!AJ33:AJ33),"=",SUM('Раздел 9'!K33:K33),"+",SUM('Раздел 9'!R33:Z33),"+",SUM('Раздел 9'!AC33:AC33))</f>
        <v>0=0+0+0</v>
      </c>
    </row>
    <row r="1227" s="295" customFormat="true" ht="25.5" hidden="false" customHeight="false" outlineLevel="0" collapsed="false">
      <c r="A1227" s="291" t="str">
        <f aca="false">IF((SUM('Раздел 9'!AJ34:AJ34)=SUM('Раздел 9'!K34:K34)+SUM('Раздел 9'!R34:Z34)+SUM('Раздел 9'!AC34:AC34)),"","Неверно!")</f>
        <v/>
      </c>
      <c r="B1227" s="292" t="s">
        <v>1838</v>
      </c>
      <c r="C1227" s="293" t="s">
        <v>1890</v>
      </c>
      <c r="D1227" s="293" t="s">
        <v>1840</v>
      </c>
      <c r="E1227" s="294" t="str">
        <f aca="false">CONCATENATE(SUM('Раздел 9'!AJ34:AJ34),"=",SUM('Раздел 9'!K34:K34),"+",SUM('Раздел 9'!R34:Z34),"+",SUM('Раздел 9'!AC34:AC34))</f>
        <v>0=0+0+0</v>
      </c>
    </row>
    <row r="1228" s="295" customFormat="true" ht="25.5" hidden="false" customHeight="false" outlineLevel="0" collapsed="false">
      <c r="A1228" s="291" t="str">
        <f aca="false">IF((SUM('Раздел 9'!AJ35:AJ35)=SUM('Раздел 9'!K35:K35)+SUM('Раздел 9'!R35:Z35)+SUM('Раздел 9'!AC35:AC35)),"","Неверно!")</f>
        <v/>
      </c>
      <c r="B1228" s="292" t="s">
        <v>1838</v>
      </c>
      <c r="C1228" s="293" t="s">
        <v>1891</v>
      </c>
      <c r="D1228" s="293" t="s">
        <v>1840</v>
      </c>
      <c r="E1228" s="294" t="str">
        <f aca="false">CONCATENATE(SUM('Раздел 9'!AJ35:AJ35),"=",SUM('Раздел 9'!K35:K35),"+",SUM('Раздел 9'!R35:Z35),"+",SUM('Раздел 9'!AC35:AC35))</f>
        <v>0=0+0+0</v>
      </c>
    </row>
    <row r="1229" s="295" customFormat="true" ht="25.5" hidden="false" customHeight="false" outlineLevel="0" collapsed="false">
      <c r="A1229" s="291" t="str">
        <f aca="false">IF((SUM('Раздел 9'!AJ36:AJ36)=SUM('Раздел 9'!K36:K36)+SUM('Раздел 9'!R36:Z36)+SUM('Раздел 9'!AC36:AC36)),"","Неверно!")</f>
        <v/>
      </c>
      <c r="B1229" s="292" t="s">
        <v>1838</v>
      </c>
      <c r="C1229" s="293" t="s">
        <v>1892</v>
      </c>
      <c r="D1229" s="293" t="s">
        <v>1840</v>
      </c>
      <c r="E1229" s="294" t="str">
        <f aca="false">CONCATENATE(SUM('Раздел 9'!AJ36:AJ36),"=",SUM('Раздел 9'!K36:K36),"+",SUM('Раздел 9'!R36:Z36),"+",SUM('Раздел 9'!AC36:AC36))</f>
        <v>0=0+0+0</v>
      </c>
    </row>
    <row r="1230" s="295" customFormat="true" ht="25.5" hidden="false" customHeight="false" outlineLevel="0" collapsed="false">
      <c r="A1230" s="291" t="str">
        <f aca="false">IF((SUM('Раздел 9'!AJ37:AJ37)=SUM('Раздел 9'!K37:K37)+SUM('Раздел 9'!R37:Z37)+SUM('Раздел 9'!AC37:AC37)),"","Неверно!")</f>
        <v/>
      </c>
      <c r="B1230" s="292" t="s">
        <v>1838</v>
      </c>
      <c r="C1230" s="293" t="s">
        <v>1893</v>
      </c>
      <c r="D1230" s="293" t="s">
        <v>1840</v>
      </c>
      <c r="E1230" s="294" t="str">
        <f aca="false">CONCATENATE(SUM('Раздел 9'!AJ37:AJ37),"=",SUM('Раздел 9'!K37:K37),"+",SUM('Раздел 9'!R37:Z37),"+",SUM('Раздел 9'!AC37:AC37))</f>
        <v>0=0+0+0</v>
      </c>
    </row>
    <row r="1231" s="295" customFormat="true" ht="25.5" hidden="false" customHeight="false" outlineLevel="0" collapsed="false">
      <c r="A1231" s="291" t="str">
        <f aca="false">IF((SUM('Раздел 9'!AJ11:AJ11)=SUM('Раздел 9'!K11:K11)+SUM('Раздел 9'!R11:Z11)+SUM('Раздел 9'!AC11:AC11)),"","Неверно!")</f>
        <v/>
      </c>
      <c r="B1231" s="292" t="s">
        <v>1838</v>
      </c>
      <c r="C1231" s="293" t="s">
        <v>1894</v>
      </c>
      <c r="D1231" s="293" t="s">
        <v>1840</v>
      </c>
      <c r="E1231" s="294" t="str">
        <f aca="false">CONCATENATE(SUM('Раздел 9'!AJ11:AJ11),"=",SUM('Раздел 9'!K11:K11),"+",SUM('Раздел 9'!R11:Z11),"+",SUM('Раздел 9'!AC11:AC11))</f>
        <v>0=0+0+0</v>
      </c>
    </row>
    <row r="1232" s="295" customFormat="true" ht="25.5" hidden="false" customHeight="false" outlineLevel="0" collapsed="false">
      <c r="A1232" s="291" t="str">
        <f aca="false">IF((SUM('Раздел 9'!AJ38:AJ38)=SUM('Раздел 9'!K38:K38)+SUM('Раздел 9'!R38:Z38)+SUM('Раздел 9'!AC38:AC38)),"","Неверно!")</f>
        <v/>
      </c>
      <c r="B1232" s="292" t="s">
        <v>1838</v>
      </c>
      <c r="C1232" s="293" t="s">
        <v>1895</v>
      </c>
      <c r="D1232" s="293" t="s">
        <v>1840</v>
      </c>
      <c r="E1232" s="294" t="str">
        <f aca="false">CONCATENATE(SUM('Раздел 9'!AJ38:AJ38),"=",SUM('Раздел 9'!K38:K38),"+",SUM('Раздел 9'!R38:Z38),"+",SUM('Раздел 9'!AC38:AC38))</f>
        <v>0=0+0+0</v>
      </c>
    </row>
    <row r="1233" s="295" customFormat="true" ht="25.5" hidden="false" customHeight="false" outlineLevel="0" collapsed="false">
      <c r="A1233" s="291" t="str">
        <f aca="false">IF((SUM('Раздел 9'!AJ39:AJ39)=SUM('Раздел 9'!K39:K39)+SUM('Раздел 9'!R39:Z39)+SUM('Раздел 9'!AC39:AC39)),"","Неверно!")</f>
        <v/>
      </c>
      <c r="B1233" s="292" t="s">
        <v>1838</v>
      </c>
      <c r="C1233" s="293" t="s">
        <v>1896</v>
      </c>
      <c r="D1233" s="293" t="s">
        <v>1840</v>
      </c>
      <c r="E1233" s="294" t="str">
        <f aca="false">CONCATENATE(SUM('Раздел 9'!AJ39:AJ39),"=",SUM('Раздел 9'!K39:K39),"+",SUM('Раздел 9'!R39:Z39),"+",SUM('Раздел 9'!AC39:AC39))</f>
        <v>0=0+0+0</v>
      </c>
    </row>
    <row r="1234" s="295" customFormat="true" ht="25.5" hidden="false" customHeight="false" outlineLevel="0" collapsed="false">
      <c r="A1234" s="291" t="str">
        <f aca="false">IF((SUM('Раздел 9'!AJ40:AJ40)=SUM('Раздел 9'!K40:K40)+SUM('Раздел 9'!R40:Z40)+SUM('Раздел 9'!AC40:AC40)),"","Неверно!")</f>
        <v/>
      </c>
      <c r="B1234" s="292" t="s">
        <v>1838</v>
      </c>
      <c r="C1234" s="293" t="s">
        <v>1897</v>
      </c>
      <c r="D1234" s="293" t="s">
        <v>1840</v>
      </c>
      <c r="E1234" s="294" t="str">
        <f aca="false">CONCATENATE(SUM('Раздел 9'!AJ40:AJ40),"=",SUM('Раздел 9'!K40:K40),"+",SUM('Раздел 9'!R40:Z40),"+",SUM('Раздел 9'!AC40:AC40))</f>
        <v>0=0+0+0</v>
      </c>
    </row>
    <row r="1235" s="295" customFormat="true" ht="25.5" hidden="false" customHeight="false" outlineLevel="0" collapsed="false">
      <c r="A1235" s="291" t="str">
        <f aca="false">IF((SUM('Раздел 9'!AJ41:AJ41)=SUM('Раздел 9'!K41:K41)+SUM('Раздел 9'!R41:Z41)+SUM('Раздел 9'!AC41:AC41)),"","Неверно!")</f>
        <v/>
      </c>
      <c r="B1235" s="292" t="s">
        <v>1838</v>
      </c>
      <c r="C1235" s="293" t="s">
        <v>1898</v>
      </c>
      <c r="D1235" s="293" t="s">
        <v>1840</v>
      </c>
      <c r="E1235" s="294" t="str">
        <f aca="false">CONCATENATE(SUM('Раздел 9'!AJ41:AJ41),"=",SUM('Раздел 9'!K41:K41),"+",SUM('Раздел 9'!R41:Z41),"+",SUM('Раздел 9'!AC41:AC41))</f>
        <v>0=0+0+0</v>
      </c>
    </row>
    <row r="1236" s="295" customFormat="true" ht="25.5" hidden="false" customHeight="false" outlineLevel="0" collapsed="false">
      <c r="A1236" s="291" t="str">
        <f aca="false">IF((SUM('Раздел 9'!AJ42:AJ42)=SUM('Раздел 9'!K42:K42)+SUM('Раздел 9'!R42:Z42)+SUM('Раздел 9'!AC42:AC42)),"","Неверно!")</f>
        <v/>
      </c>
      <c r="B1236" s="292" t="s">
        <v>1838</v>
      </c>
      <c r="C1236" s="293" t="s">
        <v>1899</v>
      </c>
      <c r="D1236" s="293" t="s">
        <v>1840</v>
      </c>
      <c r="E1236" s="294" t="str">
        <f aca="false">CONCATENATE(SUM('Раздел 9'!AJ42:AJ42),"=",SUM('Раздел 9'!K42:K42),"+",SUM('Раздел 9'!R42:Z42),"+",SUM('Раздел 9'!AC42:AC42))</f>
        <v>0=0+0+0</v>
      </c>
    </row>
    <row r="1237" s="295" customFormat="true" ht="25.5" hidden="false" customHeight="false" outlineLevel="0" collapsed="false">
      <c r="A1237" s="291" t="str">
        <f aca="false">IF((SUM('Раздел 9'!AJ43:AJ43)=SUM('Раздел 9'!K43:K43)+SUM('Раздел 9'!R43:Z43)+SUM('Раздел 9'!AC43:AC43)),"","Неверно!")</f>
        <v/>
      </c>
      <c r="B1237" s="292" t="s">
        <v>1838</v>
      </c>
      <c r="C1237" s="293" t="s">
        <v>1900</v>
      </c>
      <c r="D1237" s="293" t="s">
        <v>1840</v>
      </c>
      <c r="E1237" s="294" t="str">
        <f aca="false">CONCATENATE(SUM('Раздел 9'!AJ43:AJ43),"=",SUM('Раздел 9'!K43:K43),"+",SUM('Раздел 9'!R43:Z43),"+",SUM('Раздел 9'!AC43:AC43))</f>
        <v>0=0+0+0</v>
      </c>
    </row>
    <row r="1238" s="295" customFormat="true" ht="25.5" hidden="false" customHeight="false" outlineLevel="0" collapsed="false">
      <c r="A1238" s="291" t="str">
        <f aca="false">IF((SUM('Раздел 9'!AJ44:AJ44)=SUM('Раздел 9'!K44:K44)+SUM('Раздел 9'!R44:Z44)+SUM('Раздел 9'!AC44:AC44)),"","Неверно!")</f>
        <v/>
      </c>
      <c r="B1238" s="292" t="s">
        <v>1838</v>
      </c>
      <c r="C1238" s="293" t="s">
        <v>1901</v>
      </c>
      <c r="D1238" s="293" t="s">
        <v>1840</v>
      </c>
      <c r="E1238" s="294" t="str">
        <f aca="false">CONCATENATE(SUM('Раздел 9'!AJ44:AJ44),"=",SUM('Раздел 9'!K44:K44),"+",SUM('Раздел 9'!R44:Z44),"+",SUM('Раздел 9'!AC44:AC44))</f>
        <v>0=0+0+0</v>
      </c>
    </row>
    <row r="1239" s="295" customFormat="true" ht="25.5" hidden="false" customHeight="false" outlineLevel="0" collapsed="false">
      <c r="A1239" s="291" t="str">
        <f aca="false">IF((SUM('Раздел 9'!AJ45:AJ45)=SUM('Раздел 9'!K45:K45)+SUM('Раздел 9'!R45:Z45)+SUM('Раздел 9'!AC45:AC45)),"","Неверно!")</f>
        <v/>
      </c>
      <c r="B1239" s="292" t="s">
        <v>1838</v>
      </c>
      <c r="C1239" s="293" t="s">
        <v>1902</v>
      </c>
      <c r="D1239" s="293" t="s">
        <v>1840</v>
      </c>
      <c r="E1239" s="294" t="str">
        <f aca="false">CONCATENATE(SUM('Раздел 9'!AJ45:AJ45),"=",SUM('Раздел 9'!K45:K45),"+",SUM('Раздел 9'!R45:Z45),"+",SUM('Раздел 9'!AC45:AC45))</f>
        <v>0=0+0+0</v>
      </c>
    </row>
    <row r="1240" s="295" customFormat="true" ht="25.5" hidden="false" customHeight="false" outlineLevel="0" collapsed="false">
      <c r="A1240" s="291" t="str">
        <f aca="false">IF((SUM('Раздел 9'!AJ46:AJ46)=SUM('Раздел 9'!K46:K46)+SUM('Раздел 9'!R46:Z46)+SUM('Раздел 9'!AC46:AC46)),"","Неверно!")</f>
        <v/>
      </c>
      <c r="B1240" s="292" t="s">
        <v>1838</v>
      </c>
      <c r="C1240" s="293" t="s">
        <v>1903</v>
      </c>
      <c r="D1240" s="293" t="s">
        <v>1840</v>
      </c>
      <c r="E1240" s="294" t="str">
        <f aca="false">CONCATENATE(SUM('Раздел 9'!AJ46:AJ46),"=",SUM('Раздел 9'!K46:K46),"+",SUM('Раздел 9'!R46:Z46),"+",SUM('Раздел 9'!AC46:AC46))</f>
        <v>0=0+0+0</v>
      </c>
    </row>
    <row r="1241" s="295" customFormat="true" ht="25.5" hidden="false" customHeight="false" outlineLevel="0" collapsed="false">
      <c r="A1241" s="291" t="str">
        <f aca="false">IF((SUM('Раздел 9'!AJ47:AJ47)=SUM('Раздел 9'!K47:K47)+SUM('Раздел 9'!R47:Z47)+SUM('Раздел 9'!AC47:AC47)),"","Неверно!")</f>
        <v/>
      </c>
      <c r="B1241" s="292" t="s">
        <v>1838</v>
      </c>
      <c r="C1241" s="293" t="s">
        <v>1904</v>
      </c>
      <c r="D1241" s="293" t="s">
        <v>1840</v>
      </c>
      <c r="E1241" s="294" t="str">
        <f aca="false">CONCATENATE(SUM('Раздел 9'!AJ47:AJ47),"=",SUM('Раздел 9'!K47:K47),"+",SUM('Раздел 9'!R47:Z47),"+",SUM('Раздел 9'!AC47:AC47))</f>
        <v>0=0+0+0</v>
      </c>
    </row>
    <row r="1242" s="295" customFormat="true" ht="25.5" hidden="false" customHeight="false" outlineLevel="0" collapsed="false">
      <c r="A1242" s="291" t="str">
        <f aca="false">IF((SUM('Раздел 9'!AJ12:AJ12)=SUM('Раздел 9'!K12:K12)+SUM('Раздел 9'!R12:Z12)+SUM('Раздел 9'!AC12:AC12)),"","Неверно!")</f>
        <v/>
      </c>
      <c r="B1242" s="292" t="s">
        <v>1838</v>
      </c>
      <c r="C1242" s="293" t="s">
        <v>1905</v>
      </c>
      <c r="D1242" s="293" t="s">
        <v>1840</v>
      </c>
      <c r="E1242" s="294" t="str">
        <f aca="false">CONCATENATE(SUM('Раздел 9'!AJ12:AJ12),"=",SUM('Раздел 9'!K12:K12),"+",SUM('Раздел 9'!R12:Z12),"+",SUM('Раздел 9'!AC12:AC12))</f>
        <v>0=0+0+0</v>
      </c>
    </row>
    <row r="1243" s="295" customFormat="true" ht="25.5" hidden="false" customHeight="false" outlineLevel="0" collapsed="false">
      <c r="A1243" s="291" t="str">
        <f aca="false">IF((SUM('Раздел 9'!AJ48:AJ48)=SUM('Раздел 9'!K48:K48)+SUM('Раздел 9'!R48:Z48)+SUM('Раздел 9'!AC48:AC48)),"","Неверно!")</f>
        <v/>
      </c>
      <c r="B1243" s="292" t="s">
        <v>1838</v>
      </c>
      <c r="C1243" s="293" t="s">
        <v>1906</v>
      </c>
      <c r="D1243" s="293" t="s">
        <v>1840</v>
      </c>
      <c r="E1243" s="294" t="str">
        <f aca="false">CONCATENATE(SUM('Раздел 9'!AJ48:AJ48),"=",SUM('Раздел 9'!K48:K48),"+",SUM('Раздел 9'!R48:Z48),"+",SUM('Раздел 9'!AC48:AC48))</f>
        <v>0=0+0+0</v>
      </c>
    </row>
    <row r="1244" s="295" customFormat="true" ht="25.5" hidden="false" customHeight="false" outlineLevel="0" collapsed="false">
      <c r="A1244" s="291" t="str">
        <f aca="false">IF((SUM('Раздел 9'!AJ49:AJ49)=SUM('Раздел 9'!K49:K49)+SUM('Раздел 9'!R49:Z49)+SUM('Раздел 9'!AC49:AC49)),"","Неверно!")</f>
        <v/>
      </c>
      <c r="B1244" s="292" t="s">
        <v>1838</v>
      </c>
      <c r="C1244" s="293" t="s">
        <v>1907</v>
      </c>
      <c r="D1244" s="293" t="s">
        <v>1840</v>
      </c>
      <c r="E1244" s="294" t="str">
        <f aca="false">CONCATENATE(SUM('Раздел 9'!AJ49:AJ49),"=",SUM('Раздел 9'!K49:K49),"+",SUM('Раздел 9'!R49:Z49),"+",SUM('Раздел 9'!AC49:AC49))</f>
        <v>0=0+0+0</v>
      </c>
    </row>
    <row r="1245" s="295" customFormat="true" ht="25.5" hidden="false" customHeight="false" outlineLevel="0" collapsed="false">
      <c r="A1245" s="291" t="str">
        <f aca="false">IF((SUM('Раздел 9'!AJ50:AJ50)=SUM('Раздел 9'!K50:K50)+SUM('Раздел 9'!R50:Z50)+SUM('Раздел 9'!AC50:AC50)),"","Неверно!")</f>
        <v/>
      </c>
      <c r="B1245" s="292" t="s">
        <v>1838</v>
      </c>
      <c r="C1245" s="293" t="s">
        <v>1908</v>
      </c>
      <c r="D1245" s="293" t="s">
        <v>1840</v>
      </c>
      <c r="E1245" s="294" t="str">
        <f aca="false">CONCATENATE(SUM('Раздел 9'!AJ50:AJ50),"=",SUM('Раздел 9'!K50:K50),"+",SUM('Раздел 9'!R50:Z50),"+",SUM('Раздел 9'!AC50:AC50))</f>
        <v>0=0+0+0</v>
      </c>
    </row>
    <row r="1246" s="295" customFormat="true" ht="25.5" hidden="false" customHeight="false" outlineLevel="0" collapsed="false">
      <c r="A1246" s="291" t="str">
        <f aca="false">IF((SUM('Раздел 9'!AJ51:AJ51)=SUM('Раздел 9'!K51:K51)+SUM('Раздел 9'!R51:Z51)+SUM('Раздел 9'!AC51:AC51)),"","Неверно!")</f>
        <v/>
      </c>
      <c r="B1246" s="292" t="s">
        <v>1838</v>
      </c>
      <c r="C1246" s="293" t="s">
        <v>1909</v>
      </c>
      <c r="D1246" s="293" t="s">
        <v>1840</v>
      </c>
      <c r="E1246" s="294" t="str">
        <f aca="false">CONCATENATE(SUM('Раздел 9'!AJ51:AJ51),"=",SUM('Раздел 9'!K51:K51),"+",SUM('Раздел 9'!R51:Z51),"+",SUM('Раздел 9'!AC51:AC51))</f>
        <v>0=0+0+0</v>
      </c>
    </row>
    <row r="1247" s="295" customFormat="true" ht="25.5" hidden="false" customHeight="false" outlineLevel="0" collapsed="false">
      <c r="A1247" s="291" t="str">
        <f aca="false">IF((SUM('Раздел 9'!AJ52:AJ52)=SUM('Раздел 9'!K52:K52)+SUM('Раздел 9'!R52:Z52)+SUM('Раздел 9'!AC52:AC52)),"","Неверно!")</f>
        <v/>
      </c>
      <c r="B1247" s="292" t="s">
        <v>1838</v>
      </c>
      <c r="C1247" s="293" t="s">
        <v>1910</v>
      </c>
      <c r="D1247" s="293" t="s">
        <v>1840</v>
      </c>
      <c r="E1247" s="294" t="str">
        <f aca="false">CONCATENATE(SUM('Раздел 9'!AJ52:AJ52),"=",SUM('Раздел 9'!K52:K52),"+",SUM('Раздел 9'!R52:Z52),"+",SUM('Раздел 9'!AC52:AC52))</f>
        <v>0=0+0+0</v>
      </c>
    </row>
    <row r="1248" s="295" customFormat="true" ht="25.5" hidden="false" customHeight="false" outlineLevel="0" collapsed="false">
      <c r="A1248" s="291" t="str">
        <f aca="false">IF((SUM('Раздел 9'!AJ53:AJ53)=SUM('Раздел 9'!K53:K53)+SUM('Раздел 9'!R53:Z53)+SUM('Раздел 9'!AC53:AC53)),"","Неверно!")</f>
        <v/>
      </c>
      <c r="B1248" s="292" t="s">
        <v>1838</v>
      </c>
      <c r="C1248" s="293" t="s">
        <v>1911</v>
      </c>
      <c r="D1248" s="293" t="s">
        <v>1840</v>
      </c>
      <c r="E1248" s="294" t="str">
        <f aca="false">CONCATENATE(SUM('Раздел 9'!AJ53:AJ53),"=",SUM('Раздел 9'!K53:K53),"+",SUM('Раздел 9'!R53:Z53),"+",SUM('Раздел 9'!AC53:AC53))</f>
        <v>0=0+0+0</v>
      </c>
    </row>
    <row r="1249" s="295" customFormat="true" ht="25.5" hidden="false" customHeight="false" outlineLevel="0" collapsed="false">
      <c r="A1249" s="291" t="str">
        <f aca="false">IF((SUM('Раздел 9'!AJ54:AJ54)=SUM('Раздел 9'!K54:K54)+SUM('Раздел 9'!R54:Z54)+SUM('Раздел 9'!AC54:AC54)),"","Неверно!")</f>
        <v/>
      </c>
      <c r="B1249" s="292" t="s">
        <v>1838</v>
      </c>
      <c r="C1249" s="293" t="s">
        <v>1912</v>
      </c>
      <c r="D1249" s="293" t="s">
        <v>1840</v>
      </c>
      <c r="E1249" s="294" t="str">
        <f aca="false">CONCATENATE(SUM('Раздел 9'!AJ54:AJ54),"=",SUM('Раздел 9'!K54:K54),"+",SUM('Раздел 9'!R54:Z54),"+",SUM('Раздел 9'!AC54:AC54))</f>
        <v>0=0+0+0</v>
      </c>
    </row>
    <row r="1250" s="295" customFormat="true" ht="25.5" hidden="false" customHeight="false" outlineLevel="0" collapsed="false">
      <c r="A1250" s="291" t="str">
        <f aca="false">IF((SUM('Раздел 9'!AJ55:AJ55)=SUM('Раздел 9'!K55:K55)+SUM('Раздел 9'!R55:Z55)+SUM('Раздел 9'!AC55:AC55)),"","Неверно!")</f>
        <v/>
      </c>
      <c r="B1250" s="292" t="s">
        <v>1838</v>
      </c>
      <c r="C1250" s="293" t="s">
        <v>1913</v>
      </c>
      <c r="D1250" s="293" t="s">
        <v>1840</v>
      </c>
      <c r="E1250" s="294" t="str">
        <f aca="false">CONCATENATE(SUM('Раздел 9'!AJ55:AJ55),"=",SUM('Раздел 9'!K55:K55),"+",SUM('Раздел 9'!R55:Z55),"+",SUM('Раздел 9'!AC55:AC55))</f>
        <v>0=0+0+0</v>
      </c>
    </row>
    <row r="1251" s="295" customFormat="true" ht="25.5" hidden="false" customHeight="false" outlineLevel="0" collapsed="false">
      <c r="A1251" s="291" t="str">
        <f aca="false">IF((SUM('Раздел 9'!AJ56:AJ56)=SUM('Раздел 9'!K56:K56)+SUM('Раздел 9'!R56:Z56)+SUM('Раздел 9'!AC56:AC56)),"","Неверно!")</f>
        <v/>
      </c>
      <c r="B1251" s="292" t="s">
        <v>1838</v>
      </c>
      <c r="C1251" s="293" t="s">
        <v>1914</v>
      </c>
      <c r="D1251" s="293" t="s">
        <v>1840</v>
      </c>
      <c r="E1251" s="294" t="str">
        <f aca="false">CONCATENATE(SUM('Раздел 9'!AJ56:AJ56),"=",SUM('Раздел 9'!K56:K56),"+",SUM('Раздел 9'!R56:Z56),"+",SUM('Раздел 9'!AC56:AC56))</f>
        <v>0=0+0+0</v>
      </c>
    </row>
    <row r="1252" s="295" customFormat="true" ht="25.5" hidden="false" customHeight="false" outlineLevel="0" collapsed="false">
      <c r="A1252" s="291" t="str">
        <f aca="false">IF((SUM('Раздел 9'!AJ57:AJ57)=SUM('Раздел 9'!K57:K57)+SUM('Раздел 9'!R57:Z57)+SUM('Раздел 9'!AC57:AC57)),"","Неверно!")</f>
        <v/>
      </c>
      <c r="B1252" s="292" t="s">
        <v>1838</v>
      </c>
      <c r="C1252" s="293" t="s">
        <v>1915</v>
      </c>
      <c r="D1252" s="293" t="s">
        <v>1840</v>
      </c>
      <c r="E1252" s="294" t="str">
        <f aca="false">CONCATENATE(SUM('Раздел 9'!AJ57:AJ57),"=",SUM('Раздел 9'!K57:K57),"+",SUM('Раздел 9'!R57:Z57),"+",SUM('Раздел 9'!AC57:AC57))</f>
        <v>0=0+0+0</v>
      </c>
    </row>
    <row r="1253" s="295" customFormat="true" ht="25.5" hidden="false" customHeight="false" outlineLevel="0" collapsed="false">
      <c r="A1253" s="291" t="str">
        <f aca="false">IF((SUM('Раздел 9'!AJ13:AJ13)=SUM('Раздел 9'!K13:K13)+SUM('Раздел 9'!R13:Z13)+SUM('Раздел 9'!AC13:AC13)),"","Неверно!")</f>
        <v/>
      </c>
      <c r="B1253" s="292" t="s">
        <v>1838</v>
      </c>
      <c r="C1253" s="293" t="s">
        <v>1916</v>
      </c>
      <c r="D1253" s="293" t="s">
        <v>1840</v>
      </c>
      <c r="E1253" s="294" t="str">
        <f aca="false">CONCATENATE(SUM('Раздел 9'!AJ13:AJ13),"=",SUM('Раздел 9'!K13:K13),"+",SUM('Раздел 9'!R13:Z13),"+",SUM('Раздел 9'!AC13:AC13))</f>
        <v>0=0+0+0</v>
      </c>
    </row>
    <row r="1254" s="295" customFormat="true" ht="25.5" hidden="false" customHeight="false" outlineLevel="0" collapsed="false">
      <c r="A1254" s="291" t="str">
        <f aca="false">IF((SUM('Раздел 9'!AJ58:AJ58)=SUM('Раздел 9'!K58:K58)+SUM('Раздел 9'!R58:Z58)+SUM('Раздел 9'!AC58:AC58)),"","Неверно!")</f>
        <v/>
      </c>
      <c r="B1254" s="292" t="s">
        <v>1838</v>
      </c>
      <c r="C1254" s="293" t="s">
        <v>1917</v>
      </c>
      <c r="D1254" s="293" t="s">
        <v>1840</v>
      </c>
      <c r="E1254" s="294" t="str">
        <f aca="false">CONCATENATE(SUM('Раздел 9'!AJ58:AJ58),"=",SUM('Раздел 9'!K58:K58),"+",SUM('Раздел 9'!R58:Z58),"+",SUM('Раздел 9'!AC58:AC58))</f>
        <v>0=0+0+0</v>
      </c>
    </row>
    <row r="1255" s="295" customFormat="true" ht="25.5" hidden="false" customHeight="false" outlineLevel="0" collapsed="false">
      <c r="A1255" s="291" t="str">
        <f aca="false">IF((SUM('Раздел 9'!AJ59:AJ59)=SUM('Раздел 9'!K59:K59)+SUM('Раздел 9'!R59:Z59)+SUM('Раздел 9'!AC59:AC59)),"","Неверно!")</f>
        <v/>
      </c>
      <c r="B1255" s="292" t="s">
        <v>1838</v>
      </c>
      <c r="C1255" s="293" t="s">
        <v>1918</v>
      </c>
      <c r="D1255" s="293" t="s">
        <v>1840</v>
      </c>
      <c r="E1255" s="294" t="str">
        <f aca="false">CONCATENATE(SUM('Раздел 9'!AJ59:AJ59),"=",SUM('Раздел 9'!K59:K59),"+",SUM('Раздел 9'!R59:Z59),"+",SUM('Раздел 9'!AC59:AC59))</f>
        <v>0=0+0+0</v>
      </c>
    </row>
    <row r="1256" s="295" customFormat="true" ht="25.5" hidden="false" customHeight="false" outlineLevel="0" collapsed="false">
      <c r="A1256" s="291" t="str">
        <f aca="false">IF((SUM('Раздел 9'!AJ60:AJ60)=SUM('Раздел 9'!K60:K60)+SUM('Раздел 9'!R60:Z60)+SUM('Раздел 9'!AC60:AC60)),"","Неверно!")</f>
        <v/>
      </c>
      <c r="B1256" s="292" t="s">
        <v>1838</v>
      </c>
      <c r="C1256" s="293" t="s">
        <v>1919</v>
      </c>
      <c r="D1256" s="293" t="s">
        <v>1840</v>
      </c>
      <c r="E1256" s="294" t="str">
        <f aca="false">CONCATENATE(SUM('Раздел 9'!AJ60:AJ60),"=",SUM('Раздел 9'!K60:K60),"+",SUM('Раздел 9'!R60:Z60),"+",SUM('Раздел 9'!AC60:AC60))</f>
        <v>0=0+0+0</v>
      </c>
    </row>
    <row r="1257" s="295" customFormat="true" ht="25.5" hidden="false" customHeight="false" outlineLevel="0" collapsed="false">
      <c r="A1257" s="291" t="str">
        <f aca="false">IF((SUM('Раздел 9'!AJ61:AJ61)=SUM('Раздел 9'!K61:K61)+SUM('Раздел 9'!R61:Z61)+SUM('Раздел 9'!AC61:AC61)),"","Неверно!")</f>
        <v/>
      </c>
      <c r="B1257" s="292" t="s">
        <v>1838</v>
      </c>
      <c r="C1257" s="293" t="s">
        <v>1920</v>
      </c>
      <c r="D1257" s="293" t="s">
        <v>1840</v>
      </c>
      <c r="E1257" s="294" t="str">
        <f aca="false">CONCATENATE(SUM('Раздел 9'!AJ61:AJ61),"=",SUM('Раздел 9'!K61:K61),"+",SUM('Раздел 9'!R61:Z61),"+",SUM('Раздел 9'!AC61:AC61))</f>
        <v>0=0+0+0</v>
      </c>
    </row>
    <row r="1258" s="295" customFormat="true" ht="25.5" hidden="false" customHeight="false" outlineLevel="0" collapsed="false">
      <c r="A1258" s="291" t="str">
        <f aca="false">IF((SUM('Раздел 9'!AJ62:AJ62)=SUM('Раздел 9'!K62:K62)+SUM('Раздел 9'!R62:Z62)+SUM('Раздел 9'!AC62:AC62)),"","Неверно!")</f>
        <v/>
      </c>
      <c r="B1258" s="292" t="s">
        <v>1838</v>
      </c>
      <c r="C1258" s="293" t="s">
        <v>1921</v>
      </c>
      <c r="D1258" s="293" t="s">
        <v>1840</v>
      </c>
      <c r="E1258" s="294" t="str">
        <f aca="false">CONCATENATE(SUM('Раздел 9'!AJ62:AJ62),"=",SUM('Раздел 9'!K62:K62),"+",SUM('Раздел 9'!R62:Z62),"+",SUM('Раздел 9'!AC62:AC62))</f>
        <v>0=0+0+0</v>
      </c>
    </row>
    <row r="1259" s="295" customFormat="true" ht="25.5" hidden="false" customHeight="false" outlineLevel="0" collapsed="false">
      <c r="A1259" s="291" t="str">
        <f aca="false">IF((SUM('Раздел 9'!AJ63:AJ63)=SUM('Раздел 9'!K63:K63)+SUM('Раздел 9'!R63:Z63)+SUM('Раздел 9'!AC63:AC63)),"","Неверно!")</f>
        <v/>
      </c>
      <c r="B1259" s="292" t="s">
        <v>1838</v>
      </c>
      <c r="C1259" s="293" t="s">
        <v>1922</v>
      </c>
      <c r="D1259" s="293" t="s">
        <v>1840</v>
      </c>
      <c r="E1259" s="294" t="str">
        <f aca="false">CONCATENATE(SUM('Раздел 9'!AJ63:AJ63),"=",SUM('Раздел 9'!K63:K63),"+",SUM('Раздел 9'!R63:Z63),"+",SUM('Раздел 9'!AC63:AC63))</f>
        <v>0=0+0+0</v>
      </c>
    </row>
    <row r="1260" s="295" customFormat="true" ht="25.5" hidden="false" customHeight="false" outlineLevel="0" collapsed="false">
      <c r="A1260" s="291" t="str">
        <f aca="false">IF((SUM('Раздел 9'!AJ64:AJ64)=SUM('Раздел 9'!K64:K64)+SUM('Раздел 9'!R64:Z64)+SUM('Раздел 9'!AC64:AC64)),"","Неверно!")</f>
        <v/>
      </c>
      <c r="B1260" s="292" t="s">
        <v>1838</v>
      </c>
      <c r="C1260" s="293" t="s">
        <v>1923</v>
      </c>
      <c r="D1260" s="293" t="s">
        <v>1840</v>
      </c>
      <c r="E1260" s="294" t="str">
        <f aca="false">CONCATENATE(SUM('Раздел 9'!AJ64:AJ64),"=",SUM('Раздел 9'!K64:K64),"+",SUM('Раздел 9'!R64:Z64),"+",SUM('Раздел 9'!AC64:AC64))</f>
        <v>0=0+0+0</v>
      </c>
    </row>
    <row r="1261" s="295" customFormat="true" ht="25.5" hidden="false" customHeight="false" outlineLevel="0" collapsed="false">
      <c r="A1261" s="291" t="str">
        <f aca="false">IF((SUM('Раздел 9'!AJ65:AJ65)=SUM('Раздел 9'!K65:K65)+SUM('Раздел 9'!R65:Z65)+SUM('Раздел 9'!AC65:AC65)),"","Неверно!")</f>
        <v/>
      </c>
      <c r="B1261" s="292" t="s">
        <v>1838</v>
      </c>
      <c r="C1261" s="293" t="s">
        <v>1924</v>
      </c>
      <c r="D1261" s="293" t="s">
        <v>1840</v>
      </c>
      <c r="E1261" s="294" t="str">
        <f aca="false">CONCATENATE(SUM('Раздел 9'!AJ65:AJ65),"=",SUM('Раздел 9'!K65:K65),"+",SUM('Раздел 9'!R65:Z65),"+",SUM('Раздел 9'!AC65:AC65))</f>
        <v>0=0+0+0</v>
      </c>
    </row>
    <row r="1262" s="295" customFormat="true" ht="25.5" hidden="false" customHeight="false" outlineLevel="0" collapsed="false">
      <c r="A1262" s="291" t="str">
        <f aca="false">IF((SUM('Раздел 9'!AJ66:AJ66)=SUM('Раздел 9'!K66:K66)+SUM('Раздел 9'!R66:Z66)+SUM('Раздел 9'!AC66:AC66)),"","Неверно!")</f>
        <v/>
      </c>
      <c r="B1262" s="292" t="s">
        <v>1838</v>
      </c>
      <c r="C1262" s="293" t="s">
        <v>1925</v>
      </c>
      <c r="D1262" s="293" t="s">
        <v>1840</v>
      </c>
      <c r="E1262" s="294" t="str">
        <f aca="false">CONCATENATE(SUM('Раздел 9'!AJ66:AJ66),"=",SUM('Раздел 9'!K66:K66),"+",SUM('Раздел 9'!R66:Z66),"+",SUM('Раздел 9'!AC66:AC66))</f>
        <v>0=0+0+0</v>
      </c>
    </row>
    <row r="1263" s="295" customFormat="true" ht="25.5" hidden="false" customHeight="false" outlineLevel="0" collapsed="false">
      <c r="A1263" s="291" t="str">
        <f aca="false">IF((SUM('Раздел 9'!AJ67:AJ67)=SUM('Раздел 9'!K67:K67)+SUM('Раздел 9'!R67:Z67)+SUM('Раздел 9'!AC67:AC67)),"","Неверно!")</f>
        <v/>
      </c>
      <c r="B1263" s="292" t="s">
        <v>1838</v>
      </c>
      <c r="C1263" s="293" t="s">
        <v>1926</v>
      </c>
      <c r="D1263" s="293" t="s">
        <v>1840</v>
      </c>
      <c r="E1263" s="294" t="str">
        <f aca="false">CONCATENATE(SUM('Раздел 9'!AJ67:AJ67),"=",SUM('Раздел 9'!K67:K67),"+",SUM('Раздел 9'!R67:Z67),"+",SUM('Раздел 9'!AC67:AC67))</f>
        <v>0=0+0+0</v>
      </c>
    </row>
    <row r="1264" s="295" customFormat="true" ht="25.5" hidden="false" customHeight="false" outlineLevel="0" collapsed="false">
      <c r="A1264" s="291" t="str">
        <f aca="false">IF((SUM('Раздел 9'!AJ14:AJ14)=SUM('Раздел 9'!K14:K14)+SUM('Раздел 9'!R14:Z14)+SUM('Раздел 9'!AC14:AC14)),"","Неверно!")</f>
        <v/>
      </c>
      <c r="B1264" s="292" t="s">
        <v>1838</v>
      </c>
      <c r="C1264" s="293" t="s">
        <v>1927</v>
      </c>
      <c r="D1264" s="293" t="s">
        <v>1840</v>
      </c>
      <c r="E1264" s="294" t="str">
        <f aca="false">CONCATENATE(SUM('Раздел 9'!AJ14:AJ14),"=",SUM('Раздел 9'!K14:K14),"+",SUM('Раздел 9'!R14:Z14),"+",SUM('Раздел 9'!AC14:AC14))</f>
        <v>0=0+0+0</v>
      </c>
    </row>
    <row r="1265" s="295" customFormat="true" ht="25.5" hidden="false" customHeight="false" outlineLevel="0" collapsed="false">
      <c r="A1265" s="291" t="str">
        <f aca="false">IF((SUM('Раздел 9'!AJ68:AJ68)=SUM('Раздел 9'!K68:K68)+SUM('Раздел 9'!R68:Z68)+SUM('Раздел 9'!AC68:AC68)),"","Неверно!")</f>
        <v/>
      </c>
      <c r="B1265" s="292" t="s">
        <v>1838</v>
      </c>
      <c r="C1265" s="293" t="s">
        <v>1928</v>
      </c>
      <c r="D1265" s="293" t="s">
        <v>1840</v>
      </c>
      <c r="E1265" s="294" t="str">
        <f aca="false">CONCATENATE(SUM('Раздел 9'!AJ68:AJ68),"=",SUM('Раздел 9'!K68:K68),"+",SUM('Раздел 9'!R68:Z68),"+",SUM('Раздел 9'!AC68:AC68))</f>
        <v>0=0+0+0</v>
      </c>
    </row>
    <row r="1266" s="295" customFormat="true" ht="25.5" hidden="false" customHeight="false" outlineLevel="0" collapsed="false">
      <c r="A1266" s="291" t="str">
        <f aca="false">IF((SUM('Раздел 9'!AJ69:AJ69)=SUM('Раздел 9'!K69:K69)+SUM('Раздел 9'!R69:Z69)+SUM('Раздел 9'!AC69:AC69)),"","Неверно!")</f>
        <v/>
      </c>
      <c r="B1266" s="292" t="s">
        <v>1838</v>
      </c>
      <c r="C1266" s="293" t="s">
        <v>1929</v>
      </c>
      <c r="D1266" s="293" t="s">
        <v>1840</v>
      </c>
      <c r="E1266" s="294" t="str">
        <f aca="false">CONCATENATE(SUM('Раздел 9'!AJ69:AJ69),"=",SUM('Раздел 9'!K69:K69),"+",SUM('Раздел 9'!R69:Z69),"+",SUM('Раздел 9'!AC69:AC69))</f>
        <v>0=0+0+0</v>
      </c>
    </row>
    <row r="1267" s="295" customFormat="true" ht="25.5" hidden="false" customHeight="false" outlineLevel="0" collapsed="false">
      <c r="A1267" s="291" t="str">
        <f aca="false">IF((SUM('Раздел 9'!AJ70:AJ70)=SUM('Раздел 9'!K70:K70)+SUM('Раздел 9'!R70:Z70)+SUM('Раздел 9'!AC70:AC70)),"","Неверно!")</f>
        <v/>
      </c>
      <c r="B1267" s="292" t="s">
        <v>1838</v>
      </c>
      <c r="C1267" s="293" t="s">
        <v>1930</v>
      </c>
      <c r="D1267" s="293" t="s">
        <v>1840</v>
      </c>
      <c r="E1267" s="294" t="str">
        <f aca="false">CONCATENATE(SUM('Раздел 9'!AJ70:AJ70),"=",SUM('Раздел 9'!K70:K70),"+",SUM('Раздел 9'!R70:Z70),"+",SUM('Раздел 9'!AC70:AC70))</f>
        <v>0=0+0+0</v>
      </c>
    </row>
    <row r="1268" s="295" customFormat="true" ht="25.5" hidden="false" customHeight="false" outlineLevel="0" collapsed="false">
      <c r="A1268" s="291" t="str">
        <f aca="false">IF((SUM('Раздел 9'!AJ71:AJ71)=SUM('Раздел 9'!K71:K71)+SUM('Раздел 9'!R71:Z71)+SUM('Раздел 9'!AC71:AC71)),"","Неверно!")</f>
        <v/>
      </c>
      <c r="B1268" s="292" t="s">
        <v>1838</v>
      </c>
      <c r="C1268" s="293" t="s">
        <v>1931</v>
      </c>
      <c r="D1268" s="293" t="s">
        <v>1840</v>
      </c>
      <c r="E1268" s="294" t="str">
        <f aca="false">CONCATENATE(SUM('Раздел 9'!AJ71:AJ71),"=",SUM('Раздел 9'!K71:K71),"+",SUM('Раздел 9'!R71:Z71),"+",SUM('Раздел 9'!AC71:AC71))</f>
        <v>0=0+0+0</v>
      </c>
    </row>
    <row r="1269" s="295" customFormat="true" ht="25.5" hidden="false" customHeight="false" outlineLevel="0" collapsed="false">
      <c r="A1269" s="291" t="str">
        <f aca="false">IF((SUM('Раздел 9'!AJ72:AJ72)=SUM('Раздел 9'!K72:K72)+SUM('Раздел 9'!R72:Z72)+SUM('Раздел 9'!AC72:AC72)),"","Неверно!")</f>
        <v/>
      </c>
      <c r="B1269" s="292" t="s">
        <v>1838</v>
      </c>
      <c r="C1269" s="293" t="s">
        <v>1932</v>
      </c>
      <c r="D1269" s="293" t="s">
        <v>1840</v>
      </c>
      <c r="E1269" s="294" t="str">
        <f aca="false">CONCATENATE(SUM('Раздел 9'!AJ72:AJ72),"=",SUM('Раздел 9'!K72:K72),"+",SUM('Раздел 9'!R72:Z72),"+",SUM('Раздел 9'!AC72:AC72))</f>
        <v>0=0+0+0</v>
      </c>
    </row>
    <row r="1270" s="295" customFormat="true" ht="25.5" hidden="false" customHeight="false" outlineLevel="0" collapsed="false">
      <c r="A1270" s="291" t="str">
        <f aca="false">IF((SUM('Раздел 9'!AJ73:AJ73)=SUM('Раздел 9'!K73:K73)+SUM('Раздел 9'!R73:Z73)+SUM('Раздел 9'!AC73:AC73)),"","Неверно!")</f>
        <v/>
      </c>
      <c r="B1270" s="292" t="s">
        <v>1838</v>
      </c>
      <c r="C1270" s="293" t="s">
        <v>1933</v>
      </c>
      <c r="D1270" s="293" t="s">
        <v>1840</v>
      </c>
      <c r="E1270" s="294" t="str">
        <f aca="false">CONCATENATE(SUM('Раздел 9'!AJ73:AJ73),"=",SUM('Раздел 9'!K73:K73),"+",SUM('Раздел 9'!R73:Z73),"+",SUM('Раздел 9'!AC73:AC73))</f>
        <v>0=0+0+0</v>
      </c>
    </row>
    <row r="1271" s="295" customFormat="true" ht="25.5" hidden="false" customHeight="false" outlineLevel="0" collapsed="false">
      <c r="A1271" s="291" t="str">
        <f aca="false">IF((SUM('Раздел 9'!AJ74:AJ74)=SUM('Раздел 9'!K74:K74)+SUM('Раздел 9'!R74:Z74)+SUM('Раздел 9'!AC74:AC74)),"","Неверно!")</f>
        <v/>
      </c>
      <c r="B1271" s="292" t="s">
        <v>1838</v>
      </c>
      <c r="C1271" s="293" t="s">
        <v>1934</v>
      </c>
      <c r="D1271" s="293" t="s">
        <v>1840</v>
      </c>
      <c r="E1271" s="294" t="str">
        <f aca="false">CONCATENATE(SUM('Раздел 9'!AJ74:AJ74),"=",SUM('Раздел 9'!K74:K74),"+",SUM('Раздел 9'!R74:Z74),"+",SUM('Раздел 9'!AC74:AC74))</f>
        <v>0=0+0+0</v>
      </c>
    </row>
    <row r="1272" s="295" customFormat="true" ht="25.5" hidden="false" customHeight="false" outlineLevel="0" collapsed="false">
      <c r="A1272" s="291" t="str">
        <f aca="false">IF((SUM('Раздел 9'!AJ75:AJ75)=SUM('Раздел 9'!K75:K75)+SUM('Раздел 9'!R75:Z75)+SUM('Раздел 9'!AC75:AC75)),"","Неверно!")</f>
        <v/>
      </c>
      <c r="B1272" s="292" t="s">
        <v>1838</v>
      </c>
      <c r="C1272" s="293" t="s">
        <v>1935</v>
      </c>
      <c r="D1272" s="293" t="s">
        <v>1840</v>
      </c>
      <c r="E1272" s="294" t="str">
        <f aca="false">CONCATENATE(SUM('Раздел 9'!AJ75:AJ75),"=",SUM('Раздел 9'!K75:K75),"+",SUM('Раздел 9'!R75:Z75),"+",SUM('Раздел 9'!AC75:AC75))</f>
        <v>0=0+0+0</v>
      </c>
    </row>
    <row r="1273" s="295" customFormat="true" ht="25.5" hidden="false" customHeight="false" outlineLevel="0" collapsed="false">
      <c r="A1273" s="291" t="str">
        <f aca="false">IF((SUM('Раздел 9'!AJ76:AJ76)=SUM('Раздел 9'!K76:K76)+SUM('Раздел 9'!R76:Z76)+SUM('Раздел 9'!AC76:AC76)),"","Неверно!")</f>
        <v/>
      </c>
      <c r="B1273" s="292" t="s">
        <v>1838</v>
      </c>
      <c r="C1273" s="293" t="s">
        <v>1936</v>
      </c>
      <c r="D1273" s="293" t="s">
        <v>1840</v>
      </c>
      <c r="E1273" s="294" t="str">
        <f aca="false">CONCATENATE(SUM('Раздел 9'!AJ76:AJ76),"=",SUM('Раздел 9'!K76:K76),"+",SUM('Раздел 9'!R76:Z76),"+",SUM('Раздел 9'!AC76:AC76))</f>
        <v>0=0+0+0</v>
      </c>
    </row>
    <row r="1274" s="295" customFormat="true" ht="25.5" hidden="false" customHeight="false" outlineLevel="0" collapsed="false">
      <c r="A1274" s="291" t="str">
        <f aca="false">IF((SUM('Раздел 9'!AJ77:AJ77)=SUM('Раздел 9'!K77:K77)+SUM('Раздел 9'!R77:Z77)+SUM('Раздел 9'!AC77:AC77)),"","Неверно!")</f>
        <v/>
      </c>
      <c r="B1274" s="292" t="s">
        <v>1838</v>
      </c>
      <c r="C1274" s="293" t="s">
        <v>1937</v>
      </c>
      <c r="D1274" s="293" t="s">
        <v>1840</v>
      </c>
      <c r="E1274" s="294" t="str">
        <f aca="false">CONCATENATE(SUM('Раздел 9'!AJ77:AJ77),"=",SUM('Раздел 9'!K77:K77),"+",SUM('Раздел 9'!R77:Z77),"+",SUM('Раздел 9'!AC77:AC77))</f>
        <v>0=0+0+0</v>
      </c>
    </row>
    <row r="1275" s="295" customFormat="true" ht="25.5" hidden="false" customHeight="false" outlineLevel="0" collapsed="false">
      <c r="A1275" s="291" t="str">
        <f aca="false">IF((SUM('Раздел 9'!AJ15:AJ15)=SUM('Раздел 9'!K15:K15)+SUM('Раздел 9'!R15:Z15)+SUM('Раздел 9'!AC15:AC15)),"","Неверно!")</f>
        <v/>
      </c>
      <c r="B1275" s="292" t="s">
        <v>1838</v>
      </c>
      <c r="C1275" s="293" t="s">
        <v>1938</v>
      </c>
      <c r="D1275" s="293" t="s">
        <v>1840</v>
      </c>
      <c r="E1275" s="294" t="str">
        <f aca="false">CONCATENATE(SUM('Раздел 9'!AJ15:AJ15),"=",SUM('Раздел 9'!K15:K15),"+",SUM('Раздел 9'!R15:Z15),"+",SUM('Раздел 9'!AC15:AC15))</f>
        <v>0=0+0+0</v>
      </c>
    </row>
    <row r="1276" s="295" customFormat="true" ht="25.5" hidden="false" customHeight="false" outlineLevel="0" collapsed="false">
      <c r="A1276" s="291" t="str">
        <f aca="false">IF((SUM('Раздел 9'!AJ78:AJ78)=SUM('Раздел 9'!K78:K78)+SUM('Раздел 9'!R78:Z78)+SUM('Раздел 9'!AC78:AC78)),"","Неверно!")</f>
        <v/>
      </c>
      <c r="B1276" s="292" t="s">
        <v>1838</v>
      </c>
      <c r="C1276" s="293" t="s">
        <v>1939</v>
      </c>
      <c r="D1276" s="293" t="s">
        <v>1840</v>
      </c>
      <c r="E1276" s="294" t="str">
        <f aca="false">CONCATENATE(SUM('Раздел 9'!AJ78:AJ78),"=",SUM('Раздел 9'!K78:K78),"+",SUM('Раздел 9'!R78:Z78),"+",SUM('Раздел 9'!AC78:AC78))</f>
        <v>0=0+0+0</v>
      </c>
    </row>
    <row r="1277" s="295" customFormat="true" ht="25.5" hidden="false" customHeight="false" outlineLevel="0" collapsed="false">
      <c r="A1277" s="291" t="str">
        <f aca="false">IF((SUM('Раздел 9'!AJ79:AJ79)=SUM('Раздел 9'!K79:K79)+SUM('Раздел 9'!R79:Z79)+SUM('Раздел 9'!AC79:AC79)),"","Неверно!")</f>
        <v/>
      </c>
      <c r="B1277" s="292" t="s">
        <v>1838</v>
      </c>
      <c r="C1277" s="293" t="s">
        <v>1940</v>
      </c>
      <c r="D1277" s="293" t="s">
        <v>1840</v>
      </c>
      <c r="E1277" s="294" t="str">
        <f aca="false">CONCATENATE(SUM('Раздел 9'!AJ79:AJ79),"=",SUM('Раздел 9'!K79:K79),"+",SUM('Раздел 9'!R79:Z79),"+",SUM('Раздел 9'!AC79:AC79))</f>
        <v>0=0+0+0</v>
      </c>
    </row>
    <row r="1278" s="295" customFormat="true" ht="25.5" hidden="false" customHeight="false" outlineLevel="0" collapsed="false">
      <c r="A1278" s="291" t="str">
        <f aca="false">IF((SUM('Раздел 9'!AJ80:AJ80)=SUM('Раздел 9'!K80:K80)+SUM('Раздел 9'!R80:Z80)+SUM('Раздел 9'!AC80:AC80)),"","Неверно!")</f>
        <v/>
      </c>
      <c r="B1278" s="292" t="s">
        <v>1838</v>
      </c>
      <c r="C1278" s="293" t="s">
        <v>1941</v>
      </c>
      <c r="D1278" s="293" t="s">
        <v>1840</v>
      </c>
      <c r="E1278" s="294" t="str">
        <f aca="false">CONCATENATE(SUM('Раздел 9'!AJ80:AJ80),"=",SUM('Раздел 9'!K80:K80),"+",SUM('Раздел 9'!R80:Z80),"+",SUM('Раздел 9'!AC80:AC80))</f>
        <v>0=0+0+0</v>
      </c>
    </row>
    <row r="1279" s="295" customFormat="true" ht="25.5" hidden="false" customHeight="false" outlineLevel="0" collapsed="false">
      <c r="A1279" s="291" t="str">
        <f aca="false">IF((SUM('Раздел 9'!AJ81:AJ81)=SUM('Раздел 9'!K81:K81)+SUM('Раздел 9'!R81:Z81)+SUM('Раздел 9'!AC81:AC81)),"","Неверно!")</f>
        <v/>
      </c>
      <c r="B1279" s="292" t="s">
        <v>1838</v>
      </c>
      <c r="C1279" s="293" t="s">
        <v>1942</v>
      </c>
      <c r="D1279" s="293" t="s">
        <v>1840</v>
      </c>
      <c r="E1279" s="294" t="str">
        <f aca="false">CONCATENATE(SUM('Раздел 9'!AJ81:AJ81),"=",SUM('Раздел 9'!K81:K81),"+",SUM('Раздел 9'!R81:Z81),"+",SUM('Раздел 9'!AC81:AC81))</f>
        <v>1=0+0+1</v>
      </c>
    </row>
    <row r="1280" s="295" customFormat="true" ht="25.5" hidden="false" customHeight="false" outlineLevel="0" collapsed="false">
      <c r="A1280" s="291" t="str">
        <f aca="false">IF((SUM('Раздел 9'!AJ82:AJ82)=SUM('Раздел 9'!K82:K82)+SUM('Раздел 9'!R82:Z82)+SUM('Раздел 9'!AC82:AC82)),"","Неверно!")</f>
        <v/>
      </c>
      <c r="B1280" s="292" t="s">
        <v>1838</v>
      </c>
      <c r="C1280" s="293" t="s">
        <v>1943</v>
      </c>
      <c r="D1280" s="293" t="s">
        <v>1840</v>
      </c>
      <c r="E1280" s="294" t="str">
        <f aca="false">CONCATENATE(SUM('Раздел 9'!AJ82:AJ82),"=",SUM('Раздел 9'!K82:K82),"+",SUM('Раздел 9'!R82:Z82),"+",SUM('Раздел 9'!AC82:AC82))</f>
        <v>4=1+3+0</v>
      </c>
    </row>
    <row r="1281" s="295" customFormat="true" ht="25.5" hidden="false" customHeight="false" outlineLevel="0" collapsed="false">
      <c r="A1281" s="291" t="str">
        <f aca="false">IF((SUM('Раздел 9'!AJ83:AJ83)=SUM('Раздел 9'!K83:K83)+SUM('Раздел 9'!R83:Z83)+SUM('Раздел 9'!AC83:AC83)),"","Неверно!")</f>
        <v/>
      </c>
      <c r="B1281" s="292" t="s">
        <v>1838</v>
      </c>
      <c r="C1281" s="293" t="s">
        <v>1944</v>
      </c>
      <c r="D1281" s="293" t="s">
        <v>1840</v>
      </c>
      <c r="E1281" s="294" t="str">
        <f aca="false">CONCATENATE(SUM('Раздел 9'!AJ83:AJ83),"=",SUM('Раздел 9'!K83:K83),"+",SUM('Раздел 9'!R83:Z83),"+",SUM('Раздел 9'!AC83:AC83))</f>
        <v>3=0+2+1</v>
      </c>
    </row>
    <row r="1282" s="295" customFormat="true" ht="25.5" hidden="false" customHeight="false" outlineLevel="0" collapsed="false">
      <c r="A1282" s="291" t="str">
        <f aca="false">IF((SUM('Раздел 9'!AJ84:AJ84)=SUM('Раздел 9'!K84:K84)+SUM('Раздел 9'!R84:Z84)+SUM('Раздел 9'!AC84:AC84)),"","Неверно!")</f>
        <v/>
      </c>
      <c r="B1282" s="292" t="s">
        <v>1838</v>
      </c>
      <c r="C1282" s="293" t="s">
        <v>1945</v>
      </c>
      <c r="D1282" s="293" t="s">
        <v>1840</v>
      </c>
      <c r="E1282" s="294" t="str">
        <f aca="false">CONCATENATE(SUM('Раздел 9'!AJ84:AJ84),"=",SUM('Раздел 9'!K84:K84),"+",SUM('Раздел 9'!R84:Z84),"+",SUM('Раздел 9'!AC84:AC84))</f>
        <v>4=0+2+2</v>
      </c>
    </row>
    <row r="1283" s="295" customFormat="true" ht="25.5" hidden="false" customHeight="false" outlineLevel="0" collapsed="false">
      <c r="A1283" s="291" t="str">
        <f aca="false">IF((SUM('Раздел 9'!AJ85:AJ85)=SUM('Раздел 9'!K85:K85)+SUM('Раздел 9'!R85:Z85)+SUM('Раздел 9'!AC85:AC85)),"","Неверно!")</f>
        <v/>
      </c>
      <c r="B1283" s="292" t="s">
        <v>1838</v>
      </c>
      <c r="C1283" s="293" t="s">
        <v>1946</v>
      </c>
      <c r="D1283" s="293" t="s">
        <v>1840</v>
      </c>
      <c r="E1283" s="294" t="str">
        <f aca="false">CONCATENATE(SUM('Раздел 9'!AJ85:AJ85),"=",SUM('Раздел 9'!K85:K85),"+",SUM('Раздел 9'!R85:Z85),"+",SUM('Раздел 9'!AC85:AC85))</f>
        <v>9=0+2+7</v>
      </c>
    </row>
    <row r="1284" s="295" customFormat="true" ht="25.5" hidden="false" customHeight="false" outlineLevel="0" collapsed="false">
      <c r="A1284" s="291" t="str">
        <f aca="false">IF((SUM('Раздел 9'!AJ86:AJ86)=SUM('Раздел 9'!K86:K86)+SUM('Раздел 9'!R86:Z86)+SUM('Раздел 9'!AC86:AC86)),"","Неверно!")</f>
        <v/>
      </c>
      <c r="B1284" s="292" t="s">
        <v>1838</v>
      </c>
      <c r="C1284" s="293" t="s">
        <v>1947</v>
      </c>
      <c r="D1284" s="293" t="s">
        <v>1840</v>
      </c>
      <c r="E1284" s="294" t="str">
        <f aca="false">CONCATENATE(SUM('Раздел 9'!AJ86:AJ86),"=",SUM('Раздел 9'!K86:K86),"+",SUM('Раздел 9'!R86:Z86),"+",SUM('Раздел 9'!AC86:AC86))</f>
        <v>1=0+1+0</v>
      </c>
    </row>
    <row r="1285" s="295" customFormat="true" ht="25.5" hidden="false" customHeight="false" outlineLevel="0" collapsed="false">
      <c r="A1285" s="291" t="str">
        <f aca="false">IF((SUM('Раздел 9'!AJ87:AJ87)=SUM('Раздел 9'!K87:K87)+SUM('Раздел 9'!R87:Z87)+SUM('Раздел 9'!AC87:AC87)),"","Неверно!")</f>
        <v/>
      </c>
      <c r="B1285" s="292" t="s">
        <v>1838</v>
      </c>
      <c r="C1285" s="293" t="s">
        <v>1948</v>
      </c>
      <c r="D1285" s="293" t="s">
        <v>1840</v>
      </c>
      <c r="E1285" s="294" t="str">
        <f aca="false">CONCATENATE(SUM('Раздел 9'!AJ87:AJ87),"=",SUM('Раздел 9'!K87:K87),"+",SUM('Раздел 9'!R87:Z87),"+",SUM('Раздел 9'!AC87:AC87))</f>
        <v>10=2+1+7</v>
      </c>
    </row>
    <row r="1286" s="295" customFormat="true" ht="25.5" hidden="false" customHeight="false" outlineLevel="0" collapsed="false">
      <c r="A1286" s="291" t="str">
        <f aca="false">IF((SUM('Раздел 9'!AJ16:AJ16)=SUM('Раздел 9'!K16:K16)+SUM('Раздел 9'!R16:Z16)+SUM('Раздел 9'!AC16:AC16)),"","Неверно!")</f>
        <v/>
      </c>
      <c r="B1286" s="292" t="s">
        <v>1838</v>
      </c>
      <c r="C1286" s="293" t="s">
        <v>1949</v>
      </c>
      <c r="D1286" s="293" t="s">
        <v>1840</v>
      </c>
      <c r="E1286" s="294" t="str">
        <f aca="false">CONCATENATE(SUM('Раздел 9'!AJ16:AJ16),"=",SUM('Раздел 9'!K16:K16),"+",SUM('Раздел 9'!R16:Z16),"+",SUM('Раздел 9'!AC16:AC16))</f>
        <v>0=0+0+0</v>
      </c>
    </row>
    <row r="1287" s="295" customFormat="true" ht="25.5" hidden="false" customHeight="false" outlineLevel="0" collapsed="false">
      <c r="A1287" s="291" t="str">
        <f aca="false">IF((SUM('Раздел 9'!AJ88:AJ88)=SUM('Раздел 9'!K88:K88)+SUM('Раздел 9'!R88:Z88)+SUM('Раздел 9'!AC88:AC88)),"","Неверно!")</f>
        <v/>
      </c>
      <c r="B1287" s="292" t="s">
        <v>1838</v>
      </c>
      <c r="C1287" s="293" t="s">
        <v>1950</v>
      </c>
      <c r="D1287" s="293" t="s">
        <v>1840</v>
      </c>
      <c r="E1287" s="294" t="str">
        <f aca="false">CONCATENATE(SUM('Раздел 9'!AJ88:AJ88),"=",SUM('Раздел 9'!K88:K88),"+",SUM('Раздел 9'!R88:Z88),"+",SUM('Раздел 9'!AC88:AC88))</f>
        <v>6=0+3+3</v>
      </c>
    </row>
    <row r="1288" s="295" customFormat="true" ht="25.5" hidden="false" customHeight="false" outlineLevel="0" collapsed="false">
      <c r="A1288" s="291" t="str">
        <f aca="false">IF((SUM('Раздел 9'!AJ89:AJ89)=SUM('Раздел 9'!K89:K89)+SUM('Раздел 9'!R89:Z89)+SUM('Раздел 9'!AC89:AC89)),"","Неверно!")</f>
        <v/>
      </c>
      <c r="B1288" s="292" t="s">
        <v>1838</v>
      </c>
      <c r="C1288" s="293" t="s">
        <v>1951</v>
      </c>
      <c r="D1288" s="293" t="s">
        <v>1840</v>
      </c>
      <c r="E1288" s="294" t="str">
        <f aca="false">CONCATENATE(SUM('Раздел 9'!AJ89:AJ89),"=",SUM('Раздел 9'!K89:K89),"+",SUM('Раздел 9'!R89:Z89),"+",SUM('Раздел 9'!AC89:AC89))</f>
        <v>1=0+1+0</v>
      </c>
    </row>
    <row r="1289" s="295" customFormat="true" ht="25.5" hidden="false" customHeight="false" outlineLevel="0" collapsed="false">
      <c r="A1289" s="291" t="str">
        <f aca="false">IF((SUM('Раздел 9'!AJ90:AJ90)=SUM('Раздел 9'!K90:K90)+SUM('Раздел 9'!R90:Z90)+SUM('Раздел 9'!AC90:AC90)),"","Неверно!")</f>
        <v/>
      </c>
      <c r="B1289" s="292" t="s">
        <v>1838</v>
      </c>
      <c r="C1289" s="293" t="s">
        <v>1952</v>
      </c>
      <c r="D1289" s="293" t="s">
        <v>1840</v>
      </c>
      <c r="E1289" s="294" t="str">
        <f aca="false">CONCATENATE(SUM('Раздел 9'!AJ90:AJ90),"=",SUM('Раздел 9'!K90:K90),"+",SUM('Раздел 9'!R90:Z90),"+",SUM('Раздел 9'!AC90:AC90))</f>
        <v>10=1+6+3</v>
      </c>
    </row>
    <row r="1290" s="295" customFormat="true" ht="25.5" hidden="false" customHeight="false" outlineLevel="0" collapsed="false">
      <c r="A1290" s="291" t="str">
        <f aca="false">IF((SUM('Раздел 9'!AJ91:AJ91)=SUM('Раздел 9'!K91:K91)+SUM('Раздел 9'!R91:Z91)+SUM('Раздел 9'!AC91:AC91)),"","Неверно!")</f>
        <v/>
      </c>
      <c r="B1290" s="292" t="s">
        <v>1838</v>
      </c>
      <c r="C1290" s="293" t="s">
        <v>1953</v>
      </c>
      <c r="D1290" s="293" t="s">
        <v>1840</v>
      </c>
      <c r="E1290" s="294" t="str">
        <f aca="false">CONCATENATE(SUM('Раздел 9'!AJ91:AJ91),"=",SUM('Раздел 9'!K91:K91),"+",SUM('Раздел 9'!R91:Z91),"+",SUM('Раздел 9'!AC91:AC91))</f>
        <v>10=3+5+2</v>
      </c>
    </row>
    <row r="1291" s="295" customFormat="true" ht="25.5" hidden="false" customHeight="false" outlineLevel="0" collapsed="false">
      <c r="A1291" s="291" t="str">
        <f aca="false">IF((SUM('Раздел 9'!AJ92:AJ92)=SUM('Раздел 9'!K92:K92)+SUM('Раздел 9'!R92:Z92)+SUM('Раздел 9'!AC92:AC92)),"","Неверно!")</f>
        <v/>
      </c>
      <c r="B1291" s="292" t="s">
        <v>1838</v>
      </c>
      <c r="C1291" s="293" t="s">
        <v>1954</v>
      </c>
      <c r="D1291" s="293" t="s">
        <v>1840</v>
      </c>
      <c r="E1291" s="294" t="str">
        <f aca="false">CONCATENATE(SUM('Раздел 9'!AJ92:AJ92),"=",SUM('Раздел 9'!K92:K92),"+",SUM('Раздел 9'!R92:Z92),"+",SUM('Раздел 9'!AC92:AC92))</f>
        <v>3=1+1+1</v>
      </c>
    </row>
    <row r="1292" s="295" customFormat="true" ht="25.5" hidden="false" customHeight="false" outlineLevel="0" collapsed="false">
      <c r="A1292" s="291" t="str">
        <f aca="false">IF((SUM('Раздел 9'!AJ93:AJ93)=SUM('Раздел 9'!K93:K93)+SUM('Раздел 9'!R93:Z93)+SUM('Раздел 9'!AC93:AC93)),"","Неверно!")</f>
        <v/>
      </c>
      <c r="B1292" s="292" t="s">
        <v>1838</v>
      </c>
      <c r="C1292" s="293" t="s">
        <v>1955</v>
      </c>
      <c r="D1292" s="293" t="s">
        <v>1840</v>
      </c>
      <c r="E1292" s="294" t="str">
        <f aca="false">CONCATENATE(SUM('Раздел 9'!AJ93:AJ93),"=",SUM('Раздел 9'!K93:K93),"+",SUM('Раздел 9'!R93:Z93),"+",SUM('Раздел 9'!AC93:AC93))</f>
        <v>62=8+27+27</v>
      </c>
    </row>
    <row r="1293" s="295" customFormat="true" ht="25.5" hidden="false" customHeight="false" outlineLevel="0" collapsed="false">
      <c r="A1293" s="291" t="str">
        <f aca="false">IF((SUM('Раздел 9'!AJ94:AJ94)=SUM('Раздел 9'!K94:K94)+SUM('Раздел 9'!R94:Z94)+SUM('Раздел 9'!AC94:AC94)),"","Неверно!")</f>
        <v/>
      </c>
      <c r="B1293" s="292" t="s">
        <v>1838</v>
      </c>
      <c r="C1293" s="293" t="s">
        <v>1956</v>
      </c>
      <c r="D1293" s="293" t="s">
        <v>1840</v>
      </c>
      <c r="E1293" s="294" t="str">
        <f aca="false">CONCATENATE(SUM('Раздел 9'!AJ94:AJ94),"=",SUM('Раздел 9'!K94:K94),"+",SUM('Раздел 9'!R94:Z94),"+",SUM('Раздел 9'!AC94:AC94))</f>
        <v>0=0+0+0</v>
      </c>
    </row>
    <row r="1294" s="295" customFormat="true" ht="25.5" hidden="false" customHeight="false" outlineLevel="0" collapsed="false">
      <c r="A1294" s="291" t="str">
        <f aca="false">IF((SUM('Раздел 9'!AJ95:AJ95)=SUM('Раздел 9'!K95:K95)+SUM('Раздел 9'!R95:Z95)+SUM('Раздел 9'!AC95:AC95)),"","Неверно!")</f>
        <v/>
      </c>
      <c r="B1294" s="292" t="s">
        <v>1838</v>
      </c>
      <c r="C1294" s="293" t="s">
        <v>1957</v>
      </c>
      <c r="D1294" s="293" t="s">
        <v>1840</v>
      </c>
      <c r="E1294" s="294" t="str">
        <f aca="false">CONCATENATE(SUM('Раздел 9'!AJ95:AJ95),"=",SUM('Раздел 9'!K95:K95),"+",SUM('Раздел 9'!R95:Z95),"+",SUM('Раздел 9'!AC95:AC95))</f>
        <v>0=0+0+0</v>
      </c>
    </row>
    <row r="1295" s="295" customFormat="true" ht="25.5" hidden="false" customHeight="false" outlineLevel="0" collapsed="false">
      <c r="A1295" s="291" t="str">
        <f aca="false">IF((SUM('Раздел 9'!AJ96:AJ96)=SUM('Раздел 9'!K96:K96)+SUM('Раздел 9'!R96:Z96)+SUM('Раздел 9'!AC96:AC96)),"","Неверно!")</f>
        <v/>
      </c>
      <c r="B1295" s="292" t="s">
        <v>1838</v>
      </c>
      <c r="C1295" s="293" t="s">
        <v>1958</v>
      </c>
      <c r="D1295" s="293" t="s">
        <v>1840</v>
      </c>
      <c r="E1295" s="294" t="str">
        <f aca="false">CONCATENATE(SUM('Раздел 9'!AJ96:AJ96),"=",SUM('Раздел 9'!K96:K96),"+",SUM('Раздел 9'!R96:Z96),"+",SUM('Раздел 9'!AC96:AC96))</f>
        <v>0=0+0+0</v>
      </c>
    </row>
    <row r="1296" s="295" customFormat="true" ht="25.5" hidden="false" customHeight="false" outlineLevel="0" collapsed="false">
      <c r="A1296" s="291" t="str">
        <f aca="false">IF((SUM('Раздел 9'!AJ97:AJ97)=SUM('Раздел 9'!K97:K97)+SUM('Раздел 9'!R97:Z97)+SUM('Раздел 9'!AC97:AC97)),"","Неверно!")</f>
        <v/>
      </c>
      <c r="B1296" s="292" t="s">
        <v>1838</v>
      </c>
      <c r="C1296" s="293" t="s">
        <v>1959</v>
      </c>
      <c r="D1296" s="293" t="s">
        <v>1840</v>
      </c>
      <c r="E1296" s="294" t="str">
        <f aca="false">CONCATENATE(SUM('Раздел 9'!AJ97:AJ97),"=",SUM('Раздел 9'!K97:K97),"+",SUM('Раздел 9'!R97:Z97),"+",SUM('Раздел 9'!AC97:AC97))</f>
        <v>0=0+0+0</v>
      </c>
    </row>
    <row r="1297" s="295" customFormat="true" ht="25.5" hidden="false" customHeight="false" outlineLevel="0" collapsed="false">
      <c r="A1297" s="291" t="str">
        <f aca="false">IF((SUM('Раздел 9'!AJ17:AJ17)=SUM('Раздел 9'!K17:K17)+SUM('Раздел 9'!R17:Z17)+SUM('Раздел 9'!AC17:AC17)),"","Неверно!")</f>
        <v/>
      </c>
      <c r="B1297" s="292" t="s">
        <v>1838</v>
      </c>
      <c r="C1297" s="293" t="s">
        <v>1960</v>
      </c>
      <c r="D1297" s="293" t="s">
        <v>1840</v>
      </c>
      <c r="E1297" s="294" t="str">
        <f aca="false">CONCATENATE(SUM('Раздел 9'!AJ17:AJ17),"=",SUM('Раздел 9'!K17:K17),"+",SUM('Раздел 9'!R17:Z17),"+",SUM('Раздел 9'!AC17:AC17))</f>
        <v>0=0+0+0</v>
      </c>
    </row>
    <row r="1298" s="295" customFormat="true" ht="25.5" hidden="false" customHeight="false" outlineLevel="0" collapsed="false">
      <c r="A1298" s="291" t="str">
        <f aca="false">IF((SUM('Раздел 9'!AJ98:AJ98)=SUM('Раздел 9'!K98:K98)+SUM('Раздел 9'!R98:Z98)+SUM('Раздел 9'!AC98:AC98)),"","Неверно!")</f>
        <v/>
      </c>
      <c r="B1298" s="292" t="s">
        <v>1838</v>
      </c>
      <c r="C1298" s="293" t="s">
        <v>1961</v>
      </c>
      <c r="D1298" s="293" t="s">
        <v>1840</v>
      </c>
      <c r="E1298" s="294" t="str">
        <f aca="false">CONCATENATE(SUM('Раздел 9'!AJ98:AJ98),"=",SUM('Раздел 9'!K98:K98),"+",SUM('Раздел 9'!R98:Z98),"+",SUM('Раздел 9'!AC98:AC98))</f>
        <v>0=0+0+0</v>
      </c>
    </row>
    <row r="1299" s="295" customFormat="true" ht="25.5" hidden="false" customHeight="false" outlineLevel="0" collapsed="false">
      <c r="A1299" s="291" t="str">
        <f aca="false">IF((SUM('Раздел 9'!AJ99:AJ99)=SUM('Раздел 9'!K99:K99)+SUM('Раздел 9'!R99:Z99)+SUM('Раздел 9'!AC99:AC99)),"","Неверно!")</f>
        <v/>
      </c>
      <c r="B1299" s="292" t="s">
        <v>1838</v>
      </c>
      <c r="C1299" s="293" t="s">
        <v>1962</v>
      </c>
      <c r="D1299" s="293" t="s">
        <v>1840</v>
      </c>
      <c r="E1299" s="294" t="str">
        <f aca="false">CONCATENATE(SUM('Раздел 9'!AJ99:AJ99),"=",SUM('Раздел 9'!K99:K99),"+",SUM('Раздел 9'!R99:Z99),"+",SUM('Раздел 9'!AC99:AC99))</f>
        <v>0=0+0+0</v>
      </c>
    </row>
    <row r="1300" s="295" customFormat="true" ht="25.5" hidden="false" customHeight="false" outlineLevel="0" collapsed="false">
      <c r="A1300" s="291" t="str">
        <f aca="false">IF((SUM('Раздел 9'!AJ100:AJ100)=SUM('Раздел 9'!K100:K100)+SUM('Раздел 9'!R100:Z100)+SUM('Раздел 9'!AC100:AC100)),"","Неверно!")</f>
        <v/>
      </c>
      <c r="B1300" s="292" t="s">
        <v>1838</v>
      </c>
      <c r="C1300" s="293" t="s">
        <v>1963</v>
      </c>
      <c r="D1300" s="293" t="s">
        <v>1840</v>
      </c>
      <c r="E1300" s="294" t="str">
        <f aca="false">CONCATENATE(SUM('Раздел 9'!AJ100:AJ100),"=",SUM('Раздел 9'!K100:K100),"+",SUM('Раздел 9'!R100:Z100),"+",SUM('Раздел 9'!AC100:AC100))</f>
        <v>0=0+0+0</v>
      </c>
    </row>
    <row r="1301" s="295" customFormat="true" ht="25.5" hidden="false" customHeight="false" outlineLevel="0" collapsed="false">
      <c r="A1301" s="291" t="str">
        <f aca="false">IF((SUM('Раздел 9'!AJ101:AJ101)=SUM('Раздел 9'!K101:K101)+SUM('Раздел 9'!R101:Z101)+SUM('Раздел 9'!AC101:AC101)),"","Неверно!")</f>
        <v/>
      </c>
      <c r="B1301" s="292" t="s">
        <v>1838</v>
      </c>
      <c r="C1301" s="293" t="s">
        <v>1964</v>
      </c>
      <c r="D1301" s="293" t="s">
        <v>1840</v>
      </c>
      <c r="E1301" s="294" t="str">
        <f aca="false">CONCATENATE(SUM('Раздел 9'!AJ101:AJ101),"=",SUM('Раздел 9'!K101:K101),"+",SUM('Раздел 9'!R101:Z101),"+",SUM('Раздел 9'!AC101:AC101))</f>
        <v>0=0+0+0</v>
      </c>
    </row>
    <row r="1302" s="295" customFormat="true" ht="25.5" hidden="false" customHeight="false" outlineLevel="0" collapsed="false">
      <c r="A1302" s="291" t="str">
        <f aca="false">IF((SUM('Раздел 9'!AJ102:AJ102)=SUM('Раздел 9'!K102:K102)+SUM('Раздел 9'!R102:Z102)+SUM('Раздел 9'!AC102:AC102)),"","Неверно!")</f>
        <v/>
      </c>
      <c r="B1302" s="292" t="s">
        <v>1838</v>
      </c>
      <c r="C1302" s="293" t="s">
        <v>1965</v>
      </c>
      <c r="D1302" s="293" t="s">
        <v>1840</v>
      </c>
      <c r="E1302" s="294" t="str">
        <f aca="false">CONCATENATE(SUM('Раздел 9'!AJ102:AJ102),"=",SUM('Раздел 9'!K102:K102),"+",SUM('Раздел 9'!R102:Z102),"+",SUM('Раздел 9'!AC102:AC102))</f>
        <v>0=0+0+0</v>
      </c>
    </row>
    <row r="1303" s="295" customFormat="true" ht="25.5" hidden="false" customHeight="false" outlineLevel="0" collapsed="false">
      <c r="A1303" s="291" t="str">
        <f aca="false">IF((SUM('Раздел 9'!AJ103:AJ103)=SUM('Раздел 9'!K103:K103)+SUM('Раздел 9'!R103:Z103)+SUM('Раздел 9'!AC103:AC103)),"","Неверно!")</f>
        <v/>
      </c>
      <c r="B1303" s="292" t="s">
        <v>1838</v>
      </c>
      <c r="C1303" s="293" t="s">
        <v>1966</v>
      </c>
      <c r="D1303" s="293" t="s">
        <v>1840</v>
      </c>
      <c r="E1303" s="294" t="str">
        <f aca="false">CONCATENATE(SUM('Раздел 9'!AJ103:AJ103),"=",SUM('Раздел 9'!K103:K103),"+",SUM('Раздел 9'!R103:Z103),"+",SUM('Раздел 9'!AC103:AC103))</f>
        <v>0=0+0+0</v>
      </c>
    </row>
    <row r="1304" s="295" customFormat="true" ht="25.5" hidden="false" customHeight="false" outlineLevel="0" collapsed="false">
      <c r="A1304" s="291" t="str">
        <f aca="false">IF((SUM('Раздел 9'!AJ104:AJ104)=SUM('Раздел 9'!K104:K104)+SUM('Раздел 9'!R104:Z104)+SUM('Раздел 9'!AC104:AC104)),"","Неверно!")</f>
        <v/>
      </c>
      <c r="B1304" s="292" t="s">
        <v>1838</v>
      </c>
      <c r="C1304" s="293" t="s">
        <v>1967</v>
      </c>
      <c r="D1304" s="293" t="s">
        <v>1840</v>
      </c>
      <c r="E1304" s="294" t="str">
        <f aca="false">CONCATENATE(SUM('Раздел 9'!AJ104:AJ104),"=",SUM('Раздел 9'!K104:K104),"+",SUM('Раздел 9'!R104:Z104),"+",SUM('Раздел 9'!AC104:AC104))</f>
        <v>0=0+0+0</v>
      </c>
    </row>
    <row r="1305" s="295" customFormat="true" ht="25.5" hidden="false" customHeight="false" outlineLevel="0" collapsed="false">
      <c r="A1305" s="291" t="str">
        <f aca="false">IF((SUM('Раздел 9'!AJ105:AJ105)=SUM('Раздел 9'!K105:K105)+SUM('Раздел 9'!R105:Z105)+SUM('Раздел 9'!AC105:AC105)),"","Неверно!")</f>
        <v/>
      </c>
      <c r="B1305" s="292" t="s">
        <v>1838</v>
      </c>
      <c r="C1305" s="293" t="s">
        <v>1968</v>
      </c>
      <c r="D1305" s="293" t="s">
        <v>1840</v>
      </c>
      <c r="E1305" s="294" t="str">
        <f aca="false">CONCATENATE(SUM('Раздел 9'!AJ105:AJ105),"=",SUM('Раздел 9'!K105:K105),"+",SUM('Раздел 9'!R105:Z105),"+",SUM('Раздел 9'!AC105:AC105))</f>
        <v>0=0+0+0</v>
      </c>
    </row>
    <row r="1306" s="295" customFormat="true" ht="25.5" hidden="false" customHeight="false" outlineLevel="0" collapsed="false">
      <c r="A1306" s="291" t="str">
        <f aca="false">IF((SUM('Раздел 9'!AJ106:AJ106)=SUM('Раздел 9'!K106:K106)+SUM('Раздел 9'!R106:Z106)+SUM('Раздел 9'!AC106:AC106)),"","Неверно!")</f>
        <v/>
      </c>
      <c r="B1306" s="292" t="s">
        <v>1838</v>
      </c>
      <c r="C1306" s="293" t="s">
        <v>1969</v>
      </c>
      <c r="D1306" s="293" t="s">
        <v>1840</v>
      </c>
      <c r="E1306" s="294" t="str">
        <f aca="false">CONCATENATE(SUM('Раздел 9'!AJ106:AJ106),"=",SUM('Раздел 9'!K106:K106),"+",SUM('Раздел 9'!R106:Z106),"+",SUM('Раздел 9'!AC106:AC106))</f>
        <v>0=0+0+0</v>
      </c>
    </row>
    <row r="1307" s="295" customFormat="true" ht="25.5" hidden="false" customHeight="false" outlineLevel="0" collapsed="false">
      <c r="A1307" s="291" t="str">
        <f aca="false">IF((SUM('Раздел 9'!AJ107:AJ107)=SUM('Раздел 9'!K107:K107)+SUM('Раздел 9'!R107:Z107)+SUM('Раздел 9'!AC107:AC107)),"","Неверно!")</f>
        <v/>
      </c>
      <c r="B1307" s="292" t="s">
        <v>1838</v>
      </c>
      <c r="C1307" s="293" t="s">
        <v>1970</v>
      </c>
      <c r="D1307" s="293" t="s">
        <v>1840</v>
      </c>
      <c r="E1307" s="294" t="str">
        <f aca="false">CONCATENATE(SUM('Раздел 9'!AJ107:AJ107),"=",SUM('Раздел 9'!K107:K107),"+",SUM('Раздел 9'!R107:Z107),"+",SUM('Раздел 9'!AC107:AC107))</f>
        <v>0=0+0+0</v>
      </c>
    </row>
    <row r="1308" s="295" customFormat="true" ht="15.75" hidden="false" customHeight="false" outlineLevel="0" collapsed="false">
      <c r="A1308" s="291" t="str">
        <f aca="false">IF((SUM('Раздел 4'!F61:F61)&lt;=SUM('Раздел 4'!F48:F48)),"","Неверно!")</f>
        <v/>
      </c>
      <c r="B1308" s="292" t="s">
        <v>1971</v>
      </c>
      <c r="C1308" s="293" t="s">
        <v>1972</v>
      </c>
      <c r="D1308" s="293" t="s">
        <v>1973</v>
      </c>
      <c r="E1308" s="294" t="str">
        <f aca="false">CONCATENATE(SUM('Раздел 4'!F61:F61),"&lt;=",SUM('Раздел 4'!F48:F48))</f>
        <v>1&lt;=123</v>
      </c>
    </row>
    <row r="1309" s="295" customFormat="true" ht="15.75" hidden="false" customHeight="false" outlineLevel="0" collapsed="false">
      <c r="A1309" s="291" t="str">
        <f aca="false">IF((SUM('Раздел 4'!O61:O61)&lt;=SUM('Раздел 4'!O48:O48)),"","Неверно!")</f>
        <v/>
      </c>
      <c r="B1309" s="292" t="s">
        <v>1971</v>
      </c>
      <c r="C1309" s="293" t="s">
        <v>1974</v>
      </c>
      <c r="D1309" s="293" t="s">
        <v>1973</v>
      </c>
      <c r="E1309" s="294" t="str">
        <f aca="false">CONCATENATE(SUM('Раздел 4'!O61:O61),"&lt;=",SUM('Раздел 4'!O48:O48))</f>
        <v>0&lt;=0</v>
      </c>
    </row>
    <row r="1310" s="295" customFormat="true" ht="15.75" hidden="false" customHeight="false" outlineLevel="0" collapsed="false">
      <c r="A1310" s="291" t="str">
        <f aca="false">IF((SUM('Раздел 4'!P61:P61)&lt;=SUM('Раздел 4'!P48:P48)),"","Неверно!")</f>
        <v/>
      </c>
      <c r="B1310" s="292" t="s">
        <v>1971</v>
      </c>
      <c r="C1310" s="293" t="s">
        <v>1975</v>
      </c>
      <c r="D1310" s="293" t="s">
        <v>1973</v>
      </c>
      <c r="E1310" s="294" t="str">
        <f aca="false">CONCATENATE(SUM('Раздел 4'!P61:P61),"&lt;=",SUM('Раздел 4'!P48:P48))</f>
        <v>0&lt;=0</v>
      </c>
    </row>
    <row r="1311" s="295" customFormat="true" ht="15.75" hidden="false" customHeight="false" outlineLevel="0" collapsed="false">
      <c r="A1311" s="291" t="str">
        <f aca="false">IF((SUM('Раздел 4'!Q61:Q61)&lt;=SUM('Раздел 4'!Q48:Q48)),"","Неверно!")</f>
        <v/>
      </c>
      <c r="B1311" s="292" t="s">
        <v>1971</v>
      </c>
      <c r="C1311" s="293" t="s">
        <v>1976</v>
      </c>
      <c r="D1311" s="293" t="s">
        <v>1973</v>
      </c>
      <c r="E1311" s="294" t="str">
        <f aca="false">CONCATENATE(SUM('Раздел 4'!Q61:Q61),"&lt;=",SUM('Раздел 4'!Q48:Q48))</f>
        <v>0&lt;=6</v>
      </c>
    </row>
    <row r="1312" s="295" customFormat="true" ht="15.75" hidden="false" customHeight="false" outlineLevel="0" collapsed="false">
      <c r="A1312" s="291" t="str">
        <f aca="false">IF((SUM('Раздел 4'!R61:R61)&lt;=SUM('Раздел 4'!R48:R48)),"","Неверно!")</f>
        <v/>
      </c>
      <c r="B1312" s="292" t="s">
        <v>1971</v>
      </c>
      <c r="C1312" s="293" t="s">
        <v>1977</v>
      </c>
      <c r="D1312" s="293" t="s">
        <v>1973</v>
      </c>
      <c r="E1312" s="294" t="str">
        <f aca="false">CONCATENATE(SUM('Раздел 4'!R61:R61),"&lt;=",SUM('Раздел 4'!R48:R48))</f>
        <v>0&lt;=0</v>
      </c>
    </row>
    <row r="1313" s="295" customFormat="true" ht="15.75" hidden="false" customHeight="false" outlineLevel="0" collapsed="false">
      <c r="A1313" s="291" t="str">
        <f aca="false">IF((SUM('Раздел 4'!S61:S61)&lt;=SUM('Раздел 4'!S48:S48)),"","Неверно!")</f>
        <v/>
      </c>
      <c r="B1313" s="292" t="s">
        <v>1971</v>
      </c>
      <c r="C1313" s="293" t="s">
        <v>1978</v>
      </c>
      <c r="D1313" s="293" t="s">
        <v>1973</v>
      </c>
      <c r="E1313" s="294" t="str">
        <f aca="false">CONCATENATE(SUM('Раздел 4'!S61:S61),"&lt;=",SUM('Раздел 4'!S48:S48))</f>
        <v>0&lt;=1</v>
      </c>
    </row>
    <row r="1314" s="295" customFormat="true" ht="15.75" hidden="false" customHeight="false" outlineLevel="0" collapsed="false">
      <c r="A1314" s="291" t="str">
        <f aca="false">IF((SUM('Раздел 4'!T61:T61)&lt;=SUM('Раздел 4'!T48:T48)),"","Неверно!")</f>
        <v/>
      </c>
      <c r="B1314" s="292" t="s">
        <v>1971</v>
      </c>
      <c r="C1314" s="293" t="s">
        <v>1979</v>
      </c>
      <c r="D1314" s="293" t="s">
        <v>1973</v>
      </c>
      <c r="E1314" s="294" t="str">
        <f aca="false">CONCATENATE(SUM('Раздел 4'!T61:T61),"&lt;=",SUM('Раздел 4'!T48:T48))</f>
        <v>0&lt;=7</v>
      </c>
    </row>
    <row r="1315" s="295" customFormat="true" ht="15.75" hidden="false" customHeight="false" outlineLevel="0" collapsed="false">
      <c r="A1315" s="291" t="str">
        <f aca="false">IF((SUM('Раздел 4'!U61:U61)&lt;=SUM('Раздел 4'!U48:U48)),"","Неверно!")</f>
        <v/>
      </c>
      <c r="B1315" s="292" t="s">
        <v>1971</v>
      </c>
      <c r="C1315" s="293" t="s">
        <v>1980</v>
      </c>
      <c r="D1315" s="293" t="s">
        <v>1973</v>
      </c>
      <c r="E1315" s="294" t="str">
        <f aca="false">CONCATENATE(SUM('Раздел 4'!U61:U61),"&lt;=",SUM('Раздел 4'!U48:U48))</f>
        <v>0&lt;=1</v>
      </c>
    </row>
    <row r="1316" s="295" customFormat="true" ht="15.75" hidden="false" customHeight="false" outlineLevel="0" collapsed="false">
      <c r="A1316" s="291" t="str">
        <f aca="false">IF((SUM('Раздел 4'!V61:V61)&lt;=SUM('Раздел 4'!V48:V48)),"","Неверно!")</f>
        <v/>
      </c>
      <c r="B1316" s="292" t="s">
        <v>1971</v>
      </c>
      <c r="C1316" s="293" t="s">
        <v>1981</v>
      </c>
      <c r="D1316" s="293" t="s">
        <v>1973</v>
      </c>
      <c r="E1316" s="294" t="str">
        <f aca="false">CONCATENATE(SUM('Раздел 4'!V61:V61),"&lt;=",SUM('Раздел 4'!V48:V48))</f>
        <v>0&lt;=0</v>
      </c>
    </row>
    <row r="1317" s="295" customFormat="true" ht="15.75" hidden="false" customHeight="false" outlineLevel="0" collapsed="false">
      <c r="A1317" s="291" t="str">
        <f aca="false">IF((SUM('Раздел 4'!W61:W61)&lt;=SUM('Раздел 4'!W48:W48)),"","Неверно!")</f>
        <v/>
      </c>
      <c r="B1317" s="292" t="s">
        <v>1971</v>
      </c>
      <c r="C1317" s="293" t="s">
        <v>1982</v>
      </c>
      <c r="D1317" s="293" t="s">
        <v>1973</v>
      </c>
      <c r="E1317" s="294" t="str">
        <f aca="false">CONCATENATE(SUM('Раздел 4'!W61:W61),"&lt;=",SUM('Раздел 4'!W48:W48))</f>
        <v>0&lt;=0</v>
      </c>
    </row>
    <row r="1318" s="295" customFormat="true" ht="15.75" hidden="false" customHeight="false" outlineLevel="0" collapsed="false">
      <c r="A1318" s="291" t="str">
        <f aca="false">IF((SUM('Раздел 4'!X61:X61)&lt;=SUM('Раздел 4'!X48:X48)),"","Неверно!")</f>
        <v/>
      </c>
      <c r="B1318" s="292" t="s">
        <v>1971</v>
      </c>
      <c r="C1318" s="293" t="s">
        <v>1983</v>
      </c>
      <c r="D1318" s="293" t="s">
        <v>1973</v>
      </c>
      <c r="E1318" s="294" t="str">
        <f aca="false">CONCATENATE(SUM('Раздел 4'!X61:X61),"&lt;=",SUM('Раздел 4'!X48:X48))</f>
        <v>0&lt;=0</v>
      </c>
    </row>
    <row r="1319" s="295" customFormat="true" ht="15.75" hidden="false" customHeight="false" outlineLevel="0" collapsed="false">
      <c r="A1319" s="291" t="str">
        <f aca="false">IF((SUM('Раздел 4'!G61:G61)&lt;=SUM('Раздел 4'!G48:G48)),"","Неверно!")</f>
        <v/>
      </c>
      <c r="B1319" s="292" t="s">
        <v>1971</v>
      </c>
      <c r="C1319" s="293" t="s">
        <v>1984</v>
      </c>
      <c r="D1319" s="293" t="s">
        <v>1973</v>
      </c>
      <c r="E1319" s="294" t="str">
        <f aca="false">CONCATENATE(SUM('Раздел 4'!G61:G61),"&lt;=",SUM('Раздел 4'!G48:G48))</f>
        <v>0&lt;=5</v>
      </c>
    </row>
    <row r="1320" s="295" customFormat="true" ht="15.75" hidden="false" customHeight="false" outlineLevel="0" collapsed="false">
      <c r="A1320" s="291" t="str">
        <f aca="false">IF((SUM('Раздел 4'!Y61:Y61)&lt;=SUM('Раздел 4'!Y48:Y48)),"","Неверно!")</f>
        <v/>
      </c>
      <c r="B1320" s="292" t="s">
        <v>1971</v>
      </c>
      <c r="C1320" s="293" t="s">
        <v>1985</v>
      </c>
      <c r="D1320" s="293" t="s">
        <v>1973</v>
      </c>
      <c r="E1320" s="294" t="str">
        <f aca="false">CONCATENATE(SUM('Раздел 4'!Y61:Y61),"&lt;=",SUM('Раздел 4'!Y48:Y48))</f>
        <v>0&lt;=11</v>
      </c>
    </row>
    <row r="1321" s="295" customFormat="true" ht="15.75" hidden="false" customHeight="false" outlineLevel="0" collapsed="false">
      <c r="A1321" s="291" t="str">
        <f aca="false">IF((SUM('Раздел 4'!Z61:Z61)&lt;=SUM('Раздел 4'!Z48:Z48)),"","Неверно!")</f>
        <v/>
      </c>
      <c r="B1321" s="292" t="s">
        <v>1971</v>
      </c>
      <c r="C1321" s="293" t="s">
        <v>1986</v>
      </c>
      <c r="D1321" s="293" t="s">
        <v>1973</v>
      </c>
      <c r="E1321" s="294" t="str">
        <f aca="false">CONCATENATE(SUM('Раздел 4'!Z61:Z61),"&lt;=",SUM('Раздел 4'!Z48:Z48))</f>
        <v>0&lt;=0</v>
      </c>
    </row>
    <row r="1322" s="295" customFormat="true" ht="15.75" hidden="false" customHeight="false" outlineLevel="0" collapsed="false">
      <c r="A1322" s="291" t="str">
        <f aca="false">IF((SUM('Раздел 4'!AA61:AA61)&lt;=SUM('Раздел 4'!AA48:AA48)),"","Неверно!")</f>
        <v/>
      </c>
      <c r="B1322" s="292" t="s">
        <v>1971</v>
      </c>
      <c r="C1322" s="293" t="s">
        <v>1987</v>
      </c>
      <c r="D1322" s="293" t="s">
        <v>1973</v>
      </c>
      <c r="E1322" s="294" t="str">
        <f aca="false">CONCATENATE(SUM('Раздел 4'!AA61:AA61),"&lt;=",SUM('Раздел 4'!AA48:AA48))</f>
        <v>0&lt;=0</v>
      </c>
    </row>
    <row r="1323" s="295" customFormat="true" ht="15.75" hidden="false" customHeight="false" outlineLevel="0" collapsed="false">
      <c r="A1323" s="291" t="str">
        <f aca="false">IF((SUM('Раздел 4'!AB61:AB61)&lt;=SUM('Раздел 4'!AB48:AB48)),"","Неверно!")</f>
        <v/>
      </c>
      <c r="B1323" s="292" t="s">
        <v>1971</v>
      </c>
      <c r="C1323" s="293" t="s">
        <v>1988</v>
      </c>
      <c r="D1323" s="293" t="s">
        <v>1973</v>
      </c>
      <c r="E1323" s="294" t="str">
        <f aca="false">CONCATENATE(SUM('Раздел 4'!AB61:AB61),"&lt;=",SUM('Раздел 4'!AB48:AB48))</f>
        <v>0&lt;=0</v>
      </c>
    </row>
    <row r="1324" s="295" customFormat="true" ht="15.75" hidden="false" customHeight="false" outlineLevel="0" collapsed="false">
      <c r="A1324" s="291" t="str">
        <f aca="false">IF((SUM('Раздел 4'!AC61:AC61)&lt;=SUM('Раздел 4'!AC48:AC48)),"","Неверно!")</f>
        <v/>
      </c>
      <c r="B1324" s="292" t="s">
        <v>1971</v>
      </c>
      <c r="C1324" s="293" t="s">
        <v>1989</v>
      </c>
      <c r="D1324" s="293" t="s">
        <v>1973</v>
      </c>
      <c r="E1324" s="294" t="str">
        <f aca="false">CONCATENATE(SUM('Раздел 4'!AC61:AC61),"&lt;=",SUM('Раздел 4'!AC48:AC48))</f>
        <v>0&lt;=0</v>
      </c>
    </row>
    <row r="1325" s="295" customFormat="true" ht="15.75" hidden="false" customHeight="false" outlineLevel="0" collapsed="false">
      <c r="A1325" s="291" t="str">
        <f aca="false">IF((SUM('Раздел 4'!AD61:AD61)&lt;=SUM('Раздел 4'!AD48:AD48)),"","Неверно!")</f>
        <v/>
      </c>
      <c r="B1325" s="292" t="s">
        <v>1971</v>
      </c>
      <c r="C1325" s="293" t="s">
        <v>1990</v>
      </c>
      <c r="D1325" s="293" t="s">
        <v>1973</v>
      </c>
      <c r="E1325" s="294" t="str">
        <f aca="false">CONCATENATE(SUM('Раздел 4'!AD61:AD61),"&lt;=",SUM('Раздел 4'!AD48:AD48))</f>
        <v>0&lt;=0</v>
      </c>
    </row>
    <row r="1326" s="295" customFormat="true" ht="15.75" hidden="false" customHeight="false" outlineLevel="0" collapsed="false">
      <c r="A1326" s="291" t="str">
        <f aca="false">IF((SUM('Раздел 4'!AE61:AE61)&lt;=SUM('Раздел 4'!AE48:AE48)),"","Неверно!")</f>
        <v/>
      </c>
      <c r="B1326" s="292" t="s">
        <v>1971</v>
      </c>
      <c r="C1326" s="293" t="s">
        <v>1991</v>
      </c>
      <c r="D1326" s="293" t="s">
        <v>1973</v>
      </c>
      <c r="E1326" s="294" t="str">
        <f aca="false">CONCATENATE(SUM('Раздел 4'!AE61:AE61),"&lt;=",SUM('Раздел 4'!AE48:AE48))</f>
        <v>0&lt;=17</v>
      </c>
    </row>
    <row r="1327" s="295" customFormat="true" ht="15.75" hidden="false" customHeight="false" outlineLevel="0" collapsed="false">
      <c r="A1327" s="291" t="str">
        <f aca="false">IF((SUM('Раздел 4'!AF61:AF61)&lt;=SUM('Раздел 4'!AF48:AF48)),"","Неверно!")</f>
        <v/>
      </c>
      <c r="B1327" s="292" t="s">
        <v>1971</v>
      </c>
      <c r="C1327" s="293" t="s">
        <v>1992</v>
      </c>
      <c r="D1327" s="293" t="s">
        <v>1973</v>
      </c>
      <c r="E1327" s="294" t="str">
        <f aca="false">CONCATENATE(SUM('Раздел 4'!AF61:AF61),"&lt;=",SUM('Раздел 4'!AF48:AF48))</f>
        <v>0&lt;=0</v>
      </c>
    </row>
    <row r="1328" s="295" customFormat="true" ht="15.75" hidden="false" customHeight="false" outlineLevel="0" collapsed="false">
      <c r="A1328" s="291" t="str">
        <f aca="false">IF((SUM('Раздел 4'!AG61:AG61)&lt;=SUM('Раздел 4'!AG48:AG48)),"","Неверно!")</f>
        <v/>
      </c>
      <c r="B1328" s="292" t="s">
        <v>1971</v>
      </c>
      <c r="C1328" s="293" t="s">
        <v>1993</v>
      </c>
      <c r="D1328" s="293" t="s">
        <v>1973</v>
      </c>
      <c r="E1328" s="294" t="str">
        <f aca="false">CONCATENATE(SUM('Раздел 4'!AG61:AG61),"&lt;=",SUM('Раздел 4'!AG48:AG48))</f>
        <v>0&lt;=0</v>
      </c>
    </row>
    <row r="1329" s="295" customFormat="true" ht="15.75" hidden="false" customHeight="false" outlineLevel="0" collapsed="false">
      <c r="A1329" s="291" t="str">
        <f aca="false">IF((SUM('Раздел 4'!AH61:AH61)&lt;=SUM('Раздел 4'!AH48:AH48)),"","Неверно!")</f>
        <v/>
      </c>
      <c r="B1329" s="292" t="s">
        <v>1971</v>
      </c>
      <c r="C1329" s="293" t="s">
        <v>1994</v>
      </c>
      <c r="D1329" s="293" t="s">
        <v>1973</v>
      </c>
      <c r="E1329" s="294" t="str">
        <f aca="false">CONCATENATE(SUM('Раздел 4'!AH61:AH61),"&lt;=",SUM('Раздел 4'!AH48:AH48))</f>
        <v>0&lt;=0</v>
      </c>
    </row>
    <row r="1330" s="295" customFormat="true" ht="15.75" hidden="false" customHeight="false" outlineLevel="0" collapsed="false">
      <c r="A1330" s="291" t="str">
        <f aca="false">IF((SUM('Раздел 4'!H61:H61)&lt;=SUM('Раздел 4'!H48:H48)),"","Неверно!")</f>
        <v/>
      </c>
      <c r="B1330" s="292" t="s">
        <v>1971</v>
      </c>
      <c r="C1330" s="293" t="s">
        <v>1995</v>
      </c>
      <c r="D1330" s="293" t="s">
        <v>1973</v>
      </c>
      <c r="E1330" s="294" t="str">
        <f aca="false">CONCATENATE(SUM('Раздел 4'!H61:H61),"&lt;=",SUM('Раздел 4'!H48:H48))</f>
        <v>0&lt;=2</v>
      </c>
    </row>
    <row r="1331" s="295" customFormat="true" ht="15.75" hidden="false" customHeight="false" outlineLevel="0" collapsed="false">
      <c r="A1331" s="291" t="str">
        <f aca="false">IF((SUM('Раздел 4'!AI61:AI61)&lt;=SUM('Раздел 4'!AI48:AI48)),"","Неверно!")</f>
        <v/>
      </c>
      <c r="B1331" s="292" t="s">
        <v>1971</v>
      </c>
      <c r="C1331" s="293" t="s">
        <v>1996</v>
      </c>
      <c r="D1331" s="293" t="s">
        <v>1973</v>
      </c>
      <c r="E1331" s="294" t="str">
        <f aca="false">CONCATENATE(SUM('Раздел 4'!AI61:AI61),"&lt;=",SUM('Раздел 4'!AI48:AI48))</f>
        <v>0&lt;=0</v>
      </c>
    </row>
    <row r="1332" s="295" customFormat="true" ht="15.75" hidden="false" customHeight="false" outlineLevel="0" collapsed="false">
      <c r="A1332" s="291" t="str">
        <f aca="false">IF((SUM('Раздел 4'!AJ61:AJ61)&lt;=SUM('Раздел 4'!AJ48:AJ48)),"","Неверно!")</f>
        <v/>
      </c>
      <c r="B1332" s="292" t="s">
        <v>1971</v>
      </c>
      <c r="C1332" s="293" t="s">
        <v>1997</v>
      </c>
      <c r="D1332" s="293" t="s">
        <v>1973</v>
      </c>
      <c r="E1332" s="294" t="str">
        <f aca="false">CONCATENATE(SUM('Раздел 4'!AJ61:AJ61),"&lt;=",SUM('Раздел 4'!AJ48:AJ48))</f>
        <v>0&lt;=0</v>
      </c>
    </row>
    <row r="1333" s="295" customFormat="true" ht="15.75" hidden="false" customHeight="false" outlineLevel="0" collapsed="false">
      <c r="A1333" s="291" t="str">
        <f aca="false">IF((SUM('Раздел 4'!AK61:AK61)&lt;=SUM('Раздел 4'!AK48:AK48)),"","Неверно!")</f>
        <v/>
      </c>
      <c r="B1333" s="292" t="s">
        <v>1971</v>
      </c>
      <c r="C1333" s="293" t="s">
        <v>1998</v>
      </c>
      <c r="D1333" s="293" t="s">
        <v>1973</v>
      </c>
      <c r="E1333" s="294" t="str">
        <f aca="false">CONCATENATE(SUM('Раздел 4'!AK61:AK61),"&lt;=",SUM('Раздел 4'!AK48:AK48))</f>
        <v>0&lt;=0</v>
      </c>
    </row>
    <row r="1334" s="295" customFormat="true" ht="15.75" hidden="false" customHeight="false" outlineLevel="0" collapsed="false">
      <c r="A1334" s="291" t="str">
        <f aca="false">IF((SUM('Раздел 4'!AL61:AL61)&lt;=SUM('Раздел 4'!AL48:AL48)),"","Неверно!")</f>
        <v/>
      </c>
      <c r="B1334" s="292" t="s">
        <v>1971</v>
      </c>
      <c r="C1334" s="293" t="s">
        <v>1999</v>
      </c>
      <c r="D1334" s="293" t="s">
        <v>1973</v>
      </c>
      <c r="E1334" s="294" t="str">
        <f aca="false">CONCATENATE(SUM('Раздел 4'!AL61:AL61),"&lt;=",SUM('Раздел 4'!AL48:AL48))</f>
        <v>0&lt;=43</v>
      </c>
    </row>
    <row r="1335" s="295" customFormat="true" ht="15.75" hidden="false" customHeight="false" outlineLevel="0" collapsed="false">
      <c r="A1335" s="291" t="str">
        <f aca="false">IF((SUM('Раздел 4'!AM61:AM61)&lt;=SUM('Раздел 4'!AM48:AM48)),"","Неверно!")</f>
        <v/>
      </c>
      <c r="B1335" s="292" t="s">
        <v>1971</v>
      </c>
      <c r="C1335" s="293" t="s">
        <v>2000</v>
      </c>
      <c r="D1335" s="293" t="s">
        <v>1973</v>
      </c>
      <c r="E1335" s="294" t="str">
        <f aca="false">CONCATENATE(SUM('Раздел 4'!AM61:AM61),"&lt;=",SUM('Раздел 4'!AM48:AM48))</f>
        <v>0&lt;=0</v>
      </c>
    </row>
    <row r="1336" s="295" customFormat="true" ht="15.75" hidden="false" customHeight="false" outlineLevel="0" collapsed="false">
      <c r="A1336" s="291" t="str">
        <f aca="false">IF((SUM('Раздел 4'!AN61:AN61)&lt;=SUM('Раздел 4'!AN48:AN48)),"","Неверно!")</f>
        <v/>
      </c>
      <c r="B1336" s="292" t="s">
        <v>1971</v>
      </c>
      <c r="C1336" s="293" t="s">
        <v>2001</v>
      </c>
      <c r="D1336" s="293" t="s">
        <v>1973</v>
      </c>
      <c r="E1336" s="294" t="str">
        <f aca="false">CONCATENATE(SUM('Раздел 4'!AN61:AN61),"&lt;=",SUM('Раздел 4'!AN48:AN48))</f>
        <v>0&lt;=0</v>
      </c>
    </row>
    <row r="1337" s="295" customFormat="true" ht="15.75" hidden="false" customHeight="false" outlineLevel="0" collapsed="false">
      <c r="A1337" s="291" t="str">
        <f aca="false">IF((SUM('Раздел 4'!AO61:AO61)&lt;=SUM('Раздел 4'!AO48:AO48)),"","Неверно!")</f>
        <v/>
      </c>
      <c r="B1337" s="292" t="s">
        <v>1971</v>
      </c>
      <c r="C1337" s="293" t="s">
        <v>2002</v>
      </c>
      <c r="D1337" s="293" t="s">
        <v>1973</v>
      </c>
      <c r="E1337" s="294" t="str">
        <f aca="false">CONCATENATE(SUM('Раздел 4'!AO61:AO61),"&lt;=",SUM('Раздел 4'!AO48:AO48))</f>
        <v>0&lt;=10</v>
      </c>
    </row>
    <row r="1338" s="295" customFormat="true" ht="15.75" hidden="false" customHeight="false" outlineLevel="0" collapsed="false">
      <c r="A1338" s="291" t="str">
        <f aca="false">IF((SUM('Раздел 4'!AP61:AP61)&lt;=SUM('Раздел 4'!AP48:AP48)),"","Неверно!")</f>
        <v/>
      </c>
      <c r="B1338" s="292" t="s">
        <v>1971</v>
      </c>
      <c r="C1338" s="293" t="s">
        <v>2003</v>
      </c>
      <c r="D1338" s="293" t="s">
        <v>1973</v>
      </c>
      <c r="E1338" s="294" t="str">
        <f aca="false">CONCATENATE(SUM('Раздел 4'!AP61:AP61),"&lt;=",SUM('Раздел 4'!AP48:AP48))</f>
        <v>0&lt;=0</v>
      </c>
    </row>
    <row r="1339" s="295" customFormat="true" ht="15.75" hidden="false" customHeight="false" outlineLevel="0" collapsed="false">
      <c r="A1339" s="291" t="str">
        <f aca="false">IF((SUM('Раздел 4'!AQ61:AQ61)&lt;=SUM('Раздел 4'!AQ48:AQ48)),"","Неверно!")</f>
        <v/>
      </c>
      <c r="B1339" s="292" t="s">
        <v>1971</v>
      </c>
      <c r="C1339" s="293" t="s">
        <v>2004</v>
      </c>
      <c r="D1339" s="293" t="s">
        <v>1973</v>
      </c>
      <c r="E1339" s="294" t="str">
        <f aca="false">CONCATENATE(SUM('Раздел 4'!AQ61:AQ61),"&lt;=",SUM('Раздел 4'!AQ48:AQ48))</f>
        <v>0&lt;=0</v>
      </c>
    </row>
    <row r="1340" s="295" customFormat="true" ht="15.75" hidden="false" customHeight="false" outlineLevel="0" collapsed="false">
      <c r="A1340" s="291" t="str">
        <f aca="false">IF((SUM('Раздел 4'!AR61:AR61)&lt;=SUM('Раздел 4'!AR48:AR48)),"","Неверно!")</f>
        <v/>
      </c>
      <c r="B1340" s="292" t="s">
        <v>1971</v>
      </c>
      <c r="C1340" s="293" t="s">
        <v>2005</v>
      </c>
      <c r="D1340" s="293" t="s">
        <v>1973</v>
      </c>
      <c r="E1340" s="294" t="str">
        <f aca="false">CONCATENATE(SUM('Раздел 4'!AR61:AR61),"&lt;=",SUM('Раздел 4'!AR48:AR48))</f>
        <v>0&lt;=0</v>
      </c>
    </row>
    <row r="1341" s="295" customFormat="true" ht="15.75" hidden="false" customHeight="false" outlineLevel="0" collapsed="false">
      <c r="A1341" s="291" t="str">
        <f aca="false">IF((SUM('Раздел 4'!I61:I61)&lt;=SUM('Раздел 4'!I48:I48)),"","Неверно!")</f>
        <v/>
      </c>
      <c r="B1341" s="292" t="s">
        <v>1971</v>
      </c>
      <c r="C1341" s="293" t="s">
        <v>2006</v>
      </c>
      <c r="D1341" s="293" t="s">
        <v>1973</v>
      </c>
      <c r="E1341" s="294" t="str">
        <f aca="false">CONCATENATE(SUM('Раздел 4'!I61:I61),"&lt;=",SUM('Раздел 4'!I48:I48))</f>
        <v>0&lt;=0</v>
      </c>
    </row>
    <row r="1342" s="295" customFormat="true" ht="15.75" hidden="false" customHeight="false" outlineLevel="0" collapsed="false">
      <c r="A1342" s="291" t="str">
        <f aca="false">IF((SUM('Раздел 4'!AS61:AS61)&lt;=SUM('Раздел 4'!AS48:AS48)),"","Неверно!")</f>
        <v/>
      </c>
      <c r="B1342" s="292" t="s">
        <v>1971</v>
      </c>
      <c r="C1342" s="293" t="s">
        <v>2007</v>
      </c>
      <c r="D1342" s="293" t="s">
        <v>1973</v>
      </c>
      <c r="E1342" s="294" t="str">
        <f aca="false">CONCATENATE(SUM('Раздел 4'!AS61:AS61),"&lt;=",SUM('Раздел 4'!AS48:AS48))</f>
        <v>0&lt;=0</v>
      </c>
    </row>
    <row r="1343" s="295" customFormat="true" ht="15.75" hidden="false" customHeight="false" outlineLevel="0" collapsed="false">
      <c r="A1343" s="291" t="str">
        <f aca="false">IF((SUM('Раздел 4'!AT61:AT61)&lt;=SUM('Раздел 4'!AT48:AT48)),"","Неверно!")</f>
        <v/>
      </c>
      <c r="B1343" s="292" t="s">
        <v>1971</v>
      </c>
      <c r="C1343" s="293" t="s">
        <v>2008</v>
      </c>
      <c r="D1343" s="293" t="s">
        <v>1973</v>
      </c>
      <c r="E1343" s="294" t="str">
        <f aca="false">CONCATENATE(SUM('Раздел 4'!AT61:AT61),"&lt;=",SUM('Раздел 4'!AT48:AT48))</f>
        <v>0&lt;=0</v>
      </c>
    </row>
    <row r="1344" s="295" customFormat="true" ht="15.75" hidden="false" customHeight="false" outlineLevel="0" collapsed="false">
      <c r="A1344" s="291" t="str">
        <f aca="false">IF((SUM('Раздел 4'!AU61:AU61)&lt;=SUM('Раздел 4'!AU48:AU48)),"","Неверно!")</f>
        <v/>
      </c>
      <c r="B1344" s="292" t="s">
        <v>1971</v>
      </c>
      <c r="C1344" s="293" t="s">
        <v>2009</v>
      </c>
      <c r="D1344" s="293" t="s">
        <v>1973</v>
      </c>
      <c r="E1344" s="294" t="str">
        <f aca="false">CONCATENATE(SUM('Раздел 4'!AU61:AU61),"&lt;=",SUM('Раздел 4'!AU48:AU48))</f>
        <v>0&lt;=6</v>
      </c>
    </row>
    <row r="1345" s="295" customFormat="true" ht="15.75" hidden="false" customHeight="false" outlineLevel="0" collapsed="false">
      <c r="A1345" s="291" t="str">
        <f aca="false">IF((SUM('Раздел 4'!AV61:AV61)&lt;=SUM('Раздел 4'!AV48:AV48)),"","Неверно!")</f>
        <v/>
      </c>
      <c r="B1345" s="292" t="s">
        <v>1971</v>
      </c>
      <c r="C1345" s="293" t="s">
        <v>2010</v>
      </c>
      <c r="D1345" s="293" t="s">
        <v>1973</v>
      </c>
      <c r="E1345" s="294" t="str">
        <f aca="false">CONCATENATE(SUM('Раздел 4'!AV61:AV61),"&lt;=",SUM('Раздел 4'!AV48:AV48))</f>
        <v>0&lt;=0</v>
      </c>
    </row>
    <row r="1346" s="295" customFormat="true" ht="15.75" hidden="false" customHeight="false" outlineLevel="0" collapsed="false">
      <c r="A1346" s="291" t="str">
        <f aca="false">IF((SUM('Раздел 4'!AW61:AW61)&lt;=SUM('Раздел 4'!AW48:AW48)),"","Неверно!")</f>
        <v/>
      </c>
      <c r="B1346" s="292" t="s">
        <v>1971</v>
      </c>
      <c r="C1346" s="293" t="s">
        <v>2011</v>
      </c>
      <c r="D1346" s="293" t="s">
        <v>1973</v>
      </c>
      <c r="E1346" s="294" t="str">
        <f aca="false">CONCATENATE(SUM('Раздел 4'!AW61:AW61),"&lt;=",SUM('Раздел 4'!AW48:AW48))</f>
        <v>0&lt;=0</v>
      </c>
    </row>
    <row r="1347" s="295" customFormat="true" ht="15.75" hidden="false" customHeight="false" outlineLevel="0" collapsed="false">
      <c r="A1347" s="291" t="str">
        <f aca="false">IF((SUM('Раздел 4'!AX61:AX61)&lt;=SUM('Раздел 4'!AX48:AX48)),"","Неверно!")</f>
        <v/>
      </c>
      <c r="B1347" s="292" t="s">
        <v>1971</v>
      </c>
      <c r="C1347" s="293" t="s">
        <v>2012</v>
      </c>
      <c r="D1347" s="293" t="s">
        <v>1973</v>
      </c>
      <c r="E1347" s="294" t="str">
        <f aca="false">CONCATENATE(SUM('Раздел 4'!AX61:AX61),"&lt;=",SUM('Раздел 4'!AX48:AX48))</f>
        <v>0&lt;=10</v>
      </c>
    </row>
    <row r="1348" s="295" customFormat="true" ht="15.75" hidden="false" customHeight="false" outlineLevel="0" collapsed="false">
      <c r="A1348" s="291" t="str">
        <f aca="false">IF((SUM('Раздел 4'!AY61:AY61)&lt;=SUM('Раздел 4'!AY48:AY48)),"","Неверно!")</f>
        <v/>
      </c>
      <c r="B1348" s="292" t="s">
        <v>1971</v>
      </c>
      <c r="C1348" s="293" t="s">
        <v>2013</v>
      </c>
      <c r="D1348" s="293" t="s">
        <v>1973</v>
      </c>
      <c r="E1348" s="294" t="str">
        <f aca="false">CONCATENATE(SUM('Раздел 4'!AY61:AY61),"&lt;=",SUM('Раздел 4'!AY48:AY48))</f>
        <v>0&lt;=8</v>
      </c>
    </row>
    <row r="1349" s="295" customFormat="true" ht="15.75" hidden="false" customHeight="false" outlineLevel="0" collapsed="false">
      <c r="A1349" s="291" t="str">
        <f aca="false">IF((SUM('Раздел 4'!AZ61:AZ61)&lt;=SUM('Раздел 4'!AZ48:AZ48)),"","Неверно!")</f>
        <v/>
      </c>
      <c r="B1349" s="292" t="s">
        <v>1971</v>
      </c>
      <c r="C1349" s="293" t="s">
        <v>2014</v>
      </c>
      <c r="D1349" s="293" t="s">
        <v>1973</v>
      </c>
      <c r="E1349" s="294" t="str">
        <f aca="false">CONCATENATE(SUM('Раздел 4'!AZ61:AZ61),"&lt;=",SUM('Раздел 4'!AZ48:AZ48))</f>
        <v>0&lt;=3</v>
      </c>
    </row>
    <row r="1350" s="295" customFormat="true" ht="15.75" hidden="false" customHeight="false" outlineLevel="0" collapsed="false">
      <c r="A1350" s="291" t="str">
        <f aca="false">IF((SUM('Раздел 4'!J61:J61)&lt;=SUM('Раздел 4'!J48:J48)),"","Неверно!")</f>
        <v/>
      </c>
      <c r="B1350" s="292" t="s">
        <v>1971</v>
      </c>
      <c r="C1350" s="293" t="s">
        <v>2015</v>
      </c>
      <c r="D1350" s="293" t="s">
        <v>1973</v>
      </c>
      <c r="E1350" s="294" t="str">
        <f aca="false">CONCATENATE(SUM('Раздел 4'!J61:J61),"&lt;=",SUM('Раздел 4'!J48:J48))</f>
        <v>0&lt;=0</v>
      </c>
    </row>
    <row r="1351" s="295" customFormat="true" ht="15.75" hidden="false" customHeight="false" outlineLevel="0" collapsed="false">
      <c r="A1351" s="291" t="str">
        <f aca="false">IF((SUM('Раздел 4'!K61:K61)&lt;=SUM('Раздел 4'!K48:K48)),"","Неверно!")</f>
        <v/>
      </c>
      <c r="B1351" s="292" t="s">
        <v>1971</v>
      </c>
      <c r="C1351" s="293" t="s">
        <v>2016</v>
      </c>
      <c r="D1351" s="293" t="s">
        <v>1973</v>
      </c>
      <c r="E1351" s="294" t="str">
        <f aca="false">CONCATENATE(SUM('Раздел 4'!K61:K61),"&lt;=",SUM('Раздел 4'!K48:K48))</f>
        <v>0&lt;=0</v>
      </c>
    </row>
    <row r="1352" s="295" customFormat="true" ht="15.75" hidden="false" customHeight="false" outlineLevel="0" collapsed="false">
      <c r="A1352" s="291" t="str">
        <f aca="false">IF((SUM('Раздел 4'!L61:L61)&lt;=SUM('Раздел 4'!L48:L48)),"","Неверно!")</f>
        <v/>
      </c>
      <c r="B1352" s="292" t="s">
        <v>1971</v>
      </c>
      <c r="C1352" s="293" t="s">
        <v>2017</v>
      </c>
      <c r="D1352" s="293" t="s">
        <v>1973</v>
      </c>
      <c r="E1352" s="294" t="str">
        <f aca="false">CONCATENATE(SUM('Раздел 4'!L61:L61),"&lt;=",SUM('Раздел 4'!L48:L48))</f>
        <v>0&lt;=0</v>
      </c>
    </row>
    <row r="1353" s="295" customFormat="true" ht="15.75" hidden="false" customHeight="false" outlineLevel="0" collapsed="false">
      <c r="A1353" s="291" t="str">
        <f aca="false">IF((SUM('Раздел 4'!M61:M61)&lt;=SUM('Раздел 4'!M48:M48)),"","Неверно!")</f>
        <v/>
      </c>
      <c r="B1353" s="292" t="s">
        <v>1971</v>
      </c>
      <c r="C1353" s="293" t="s">
        <v>2018</v>
      </c>
      <c r="D1353" s="293" t="s">
        <v>1973</v>
      </c>
      <c r="E1353" s="294" t="str">
        <f aca="false">CONCATENATE(SUM('Раздел 4'!M61:M61),"&lt;=",SUM('Раздел 4'!M48:M48))</f>
        <v>0&lt;=7</v>
      </c>
    </row>
    <row r="1354" s="295" customFormat="true" ht="15.75" hidden="false" customHeight="false" outlineLevel="0" collapsed="false">
      <c r="A1354" s="291" t="str">
        <f aca="false">IF((SUM('Раздел 4'!N61:N61)&lt;=SUM('Раздел 4'!N48:N48)),"","Неверно!")</f>
        <v/>
      </c>
      <c r="B1354" s="292" t="s">
        <v>1971</v>
      </c>
      <c r="C1354" s="293" t="s">
        <v>2019</v>
      </c>
      <c r="D1354" s="293" t="s">
        <v>1973</v>
      </c>
      <c r="E1354" s="294" t="str">
        <f aca="false">CONCATENATE(SUM('Раздел 4'!N61:N61),"&lt;=",SUM('Раздел 4'!N48:N48))</f>
        <v>0&lt;=0</v>
      </c>
    </row>
    <row r="1355" s="295" customFormat="true" ht="15.75" hidden="false" customHeight="false" outlineLevel="0" collapsed="false">
      <c r="A1355" s="291" t="str">
        <f aca="false">IF((SUM('Разделы 1, 2'!O10:O10)&lt;=SUM('Разделы 1, 2'!J10:J10)),"","Неверно!")</f>
        <v/>
      </c>
      <c r="B1355" s="292" t="s">
        <v>2020</v>
      </c>
      <c r="C1355" s="293" t="s">
        <v>2021</v>
      </c>
      <c r="D1355" s="293" t="s">
        <v>2022</v>
      </c>
      <c r="E1355" s="294" t="str">
        <f aca="false">CONCATENATE(SUM('Разделы 1, 2'!O10:O10),"&lt;=",SUM('Разделы 1, 2'!J10:J10))</f>
        <v>189&lt;=242</v>
      </c>
    </row>
    <row r="1356" s="295" customFormat="true" ht="15.75" hidden="false" customHeight="false" outlineLevel="0" collapsed="false">
      <c r="A1356" s="291" t="str">
        <f aca="false">IF((SUM('Разделы 5, 6, 7, 8'!Y5:Y5)=SUM('Разделы 1, 2'!N24:N24)),"","Неверно!")</f>
        <v/>
      </c>
      <c r="B1356" s="292" t="s">
        <v>2023</v>
      </c>
      <c r="C1356" s="293" t="s">
        <v>2024</v>
      </c>
      <c r="D1356" s="293" t="s">
        <v>2025</v>
      </c>
      <c r="E1356" s="294" t="str">
        <f aca="false">CONCATENATE(SUM('Разделы 5, 6, 7, 8'!Y5:Y5),"=",SUM('Разделы 1, 2'!N24:N24))</f>
        <v>0=0</v>
      </c>
    </row>
    <row r="1357" s="295" customFormat="true" ht="15.75" hidden="false" customHeight="false" outlineLevel="0" collapsed="false">
      <c r="A1357" s="291" t="str">
        <f aca="false">IF((SUM('Разделы 5, 6, 7, 8'!Y6:Y6)&lt;=SUM('Разделы 5, 6, 7, 8'!Y5:Y5)),"","Неверно!")</f>
        <v/>
      </c>
      <c r="B1357" s="292" t="s">
        <v>2026</v>
      </c>
      <c r="C1357" s="293" t="s">
        <v>2027</v>
      </c>
      <c r="D1357" s="293" t="s">
        <v>2028</v>
      </c>
      <c r="E1357" s="294" t="str">
        <f aca="false">CONCATENATE(SUM('Разделы 5, 6, 7, 8'!Y6:Y6),"&lt;=",SUM('Разделы 5, 6, 7, 8'!Y5:Y5))</f>
        <v>0&lt;=0</v>
      </c>
    </row>
    <row r="1358" s="295" customFormat="true" ht="15.75" hidden="false" customHeight="false" outlineLevel="0" collapsed="false">
      <c r="A1358" s="291" t="str">
        <f aca="false">IF((SUM('Разделы 5, 6, 7, 8'!Y7:Y7)&lt;=SUM('Разделы 5, 6, 7, 8'!Y5:Y5)),"","Неверно!")</f>
        <v/>
      </c>
      <c r="B1358" s="292" t="s">
        <v>2029</v>
      </c>
      <c r="C1358" s="293" t="s">
        <v>2030</v>
      </c>
      <c r="D1358" s="293" t="s">
        <v>2031</v>
      </c>
      <c r="E1358" s="294" t="str">
        <f aca="false">CONCATENATE(SUM('Разделы 5, 6, 7, 8'!Y7:Y7),"&lt;=",SUM('Разделы 5, 6, 7, 8'!Y5:Y5))</f>
        <v>0&lt;=0</v>
      </c>
    </row>
    <row r="1359" s="295" customFormat="true" ht="15.75" hidden="false" customHeight="false" outlineLevel="0" collapsed="false">
      <c r="A1359" s="291" t="str">
        <f aca="false">IF((SUM('Разделы 5, 6, 7, 8'!Y8:Y8)&lt;=SUM('Разделы 5, 6, 7, 8'!Y5:Y5)),"","Неверно!")</f>
        <v/>
      </c>
      <c r="B1359" s="292" t="s">
        <v>2032</v>
      </c>
      <c r="C1359" s="293" t="s">
        <v>2033</v>
      </c>
      <c r="D1359" s="293" t="s">
        <v>2034</v>
      </c>
      <c r="E1359" s="294" t="str">
        <f aca="false">CONCATENATE(SUM('Разделы 5, 6, 7, 8'!Y8:Y8),"&lt;=",SUM('Разделы 5, 6, 7, 8'!Y5:Y5))</f>
        <v>0&lt;=0</v>
      </c>
    </row>
    <row r="1360" s="295" customFormat="true" ht="15.75" hidden="false" customHeight="false" outlineLevel="0" collapsed="false">
      <c r="A1360" s="291" t="str">
        <f aca="false">IF((SUM('Разделы 5, 6, 7, 8'!Y9:Y9)&lt;=SUM('Разделы 5, 6, 7, 8'!Y5:Y5)),"","Неверно!")</f>
        <v/>
      </c>
      <c r="B1360" s="292" t="s">
        <v>2035</v>
      </c>
      <c r="C1360" s="293" t="s">
        <v>2036</v>
      </c>
      <c r="D1360" s="293" t="s">
        <v>2037</v>
      </c>
      <c r="E1360" s="294" t="str">
        <f aca="false">CONCATENATE(SUM('Разделы 5, 6, 7, 8'!Y9:Y9),"&lt;=",SUM('Разделы 5, 6, 7, 8'!Y5:Y5))</f>
        <v>0&lt;=0</v>
      </c>
    </row>
    <row r="1361" s="295" customFormat="true" ht="15.75" hidden="false" customHeight="false" outlineLevel="0" collapsed="false">
      <c r="A1361" s="291" t="str">
        <f aca="false">IF((SUM('Разделы 5, 6, 7, 8'!I22:I22)=SUM('Разделы 5, 6, 7, 8'!I23:I27)),"","Неверно!")</f>
        <v/>
      </c>
      <c r="B1361" s="292" t="s">
        <v>2038</v>
      </c>
      <c r="C1361" s="293" t="s">
        <v>2039</v>
      </c>
      <c r="D1361" s="293" t="s">
        <v>2040</v>
      </c>
      <c r="E1361" s="294" t="str">
        <f aca="false">CONCATENATE(SUM('Разделы 5, 6, 7, 8'!I22:I22),"=",SUM('Разделы 5, 6, 7, 8'!I23:I27))</f>
        <v>0=0</v>
      </c>
    </row>
    <row r="1362" s="295" customFormat="true" ht="15.75" hidden="false" customHeight="false" outlineLevel="0" collapsed="false">
      <c r="A1362" s="291" t="str">
        <f aca="false">IF((SUM('Разделы 5, 6, 7, 8'!J22:J22)=SUM('Разделы 5, 6, 7, 8'!J23:J27)),"","Неверно!")</f>
        <v/>
      </c>
      <c r="B1362" s="292" t="s">
        <v>2038</v>
      </c>
      <c r="C1362" s="293" t="s">
        <v>2041</v>
      </c>
      <c r="D1362" s="293" t="s">
        <v>2040</v>
      </c>
      <c r="E1362" s="294" t="str">
        <f aca="false">CONCATENATE(SUM('Разделы 5, 6, 7, 8'!J22:J22),"=",SUM('Разделы 5, 6, 7, 8'!J23:J27))</f>
        <v>0=0</v>
      </c>
    </row>
    <row r="1363" s="295" customFormat="true" ht="15.75" hidden="false" customHeight="false" outlineLevel="0" collapsed="false">
      <c r="A1363" s="291" t="str">
        <f aca="false">IF((SUM('Разделы 5, 6, 7, 8'!K22:K22)=SUM('Разделы 5, 6, 7, 8'!K23:K27)),"","Неверно!")</f>
        <v/>
      </c>
      <c r="B1363" s="292" t="s">
        <v>2038</v>
      </c>
      <c r="C1363" s="293" t="s">
        <v>2042</v>
      </c>
      <c r="D1363" s="293" t="s">
        <v>2040</v>
      </c>
      <c r="E1363" s="294" t="str">
        <f aca="false">CONCATENATE(SUM('Разделы 5, 6, 7, 8'!K22:K22),"=",SUM('Разделы 5, 6, 7, 8'!K23:K27))</f>
        <v>0=0</v>
      </c>
    </row>
    <row r="1364" s="295" customFormat="true" ht="15.75" hidden="false" customHeight="false" outlineLevel="0" collapsed="false">
      <c r="A1364" s="291" t="str">
        <f aca="false">IF((SUM('Разделы 5, 6, 7, 8'!L22:L22)=SUM('Разделы 5, 6, 7, 8'!L23:L27)),"","Неверно!")</f>
        <v/>
      </c>
      <c r="B1364" s="292" t="s">
        <v>2038</v>
      </c>
      <c r="C1364" s="293" t="s">
        <v>2043</v>
      </c>
      <c r="D1364" s="293" t="s">
        <v>2040</v>
      </c>
      <c r="E1364" s="294" t="str">
        <f aca="false">CONCATENATE(SUM('Разделы 5, 6, 7, 8'!L22:L22),"=",SUM('Разделы 5, 6, 7, 8'!L23:L27))</f>
        <v>0=0</v>
      </c>
    </row>
    <row r="1365" s="295" customFormat="true" ht="15.75" hidden="false" customHeight="false" outlineLevel="0" collapsed="false">
      <c r="A1365" s="291" t="str">
        <f aca="false">IF((SUM('Разделы 5, 6, 7, 8'!M22:M22)=SUM('Разделы 5, 6, 7, 8'!M23:M27)),"","Неверно!")</f>
        <v/>
      </c>
      <c r="B1365" s="292" t="s">
        <v>2038</v>
      </c>
      <c r="C1365" s="293" t="s">
        <v>2044</v>
      </c>
      <c r="D1365" s="293" t="s">
        <v>2040</v>
      </c>
      <c r="E1365" s="294" t="str">
        <f aca="false">CONCATENATE(SUM('Разделы 5, 6, 7, 8'!M22:M22),"=",SUM('Разделы 5, 6, 7, 8'!M23:M27))</f>
        <v>0=0</v>
      </c>
    </row>
    <row r="1366" s="295" customFormat="true" ht="15.75" hidden="false" customHeight="false" outlineLevel="0" collapsed="false">
      <c r="A1366" s="291" t="str">
        <f aca="false">IF((SUM('Разделы 5, 6, 7, 8'!N22:N22)=SUM('Разделы 5, 6, 7, 8'!N23:N27)),"","Неверно!")</f>
        <v/>
      </c>
      <c r="B1366" s="292" t="s">
        <v>2038</v>
      </c>
      <c r="C1366" s="293" t="s">
        <v>2045</v>
      </c>
      <c r="D1366" s="293" t="s">
        <v>2040</v>
      </c>
      <c r="E1366" s="294" t="str">
        <f aca="false">CONCATENATE(SUM('Разделы 5, 6, 7, 8'!N22:N22),"=",SUM('Разделы 5, 6, 7, 8'!N23:N27))</f>
        <v>0=0</v>
      </c>
    </row>
    <row r="1367" s="295" customFormat="true" ht="15.75" hidden="false" customHeight="false" outlineLevel="0" collapsed="false">
      <c r="A1367" s="291" t="str">
        <f aca="false">IF((SUM('Разделы 5, 6, 7, 8'!I22:I22)=SUM('Разделы 5, 6, 7, 8'!J22:M22)),"","Неверно!")</f>
        <v/>
      </c>
      <c r="B1367" s="292" t="s">
        <v>2046</v>
      </c>
      <c r="C1367" s="293" t="s">
        <v>2047</v>
      </c>
      <c r="D1367" s="293" t="s">
        <v>2048</v>
      </c>
      <c r="E1367" s="294" t="str">
        <f aca="false">CONCATENATE(SUM('Разделы 5, 6, 7, 8'!I22:I22),"=",SUM('Разделы 5, 6, 7, 8'!J22:M22))</f>
        <v>0=0</v>
      </c>
    </row>
    <row r="1368" s="295" customFormat="true" ht="15.75" hidden="false" customHeight="false" outlineLevel="0" collapsed="false">
      <c r="A1368" s="291" t="str">
        <f aca="false">IF((SUM('Разделы 5, 6, 7, 8'!I23:I23)=SUM('Разделы 5, 6, 7, 8'!J23:M23)),"","Неверно!")</f>
        <v/>
      </c>
      <c r="B1368" s="292" t="s">
        <v>2046</v>
      </c>
      <c r="C1368" s="293" t="s">
        <v>2049</v>
      </c>
      <c r="D1368" s="293" t="s">
        <v>2048</v>
      </c>
      <c r="E1368" s="294" t="str">
        <f aca="false">CONCATENATE(SUM('Разделы 5, 6, 7, 8'!I23:I23),"=",SUM('Разделы 5, 6, 7, 8'!J23:M23))</f>
        <v>0=0</v>
      </c>
    </row>
    <row r="1369" s="295" customFormat="true" ht="15.75" hidden="false" customHeight="false" outlineLevel="0" collapsed="false">
      <c r="A1369" s="291" t="str">
        <f aca="false">IF((SUM('Разделы 5, 6, 7, 8'!I24:I24)=SUM('Разделы 5, 6, 7, 8'!J24:M24)),"","Неверно!")</f>
        <v/>
      </c>
      <c r="B1369" s="292" t="s">
        <v>2046</v>
      </c>
      <c r="C1369" s="293" t="s">
        <v>2050</v>
      </c>
      <c r="D1369" s="293" t="s">
        <v>2048</v>
      </c>
      <c r="E1369" s="294" t="str">
        <f aca="false">CONCATENATE(SUM('Разделы 5, 6, 7, 8'!I24:I24),"=",SUM('Разделы 5, 6, 7, 8'!J24:M24))</f>
        <v>0=0</v>
      </c>
    </row>
    <row r="1370" s="295" customFormat="true" ht="15.75" hidden="false" customHeight="false" outlineLevel="0" collapsed="false">
      <c r="A1370" s="291" t="str">
        <f aca="false">IF((SUM('Разделы 5, 6, 7, 8'!I25:I25)=SUM('Разделы 5, 6, 7, 8'!J25:M25)),"","Неверно!")</f>
        <v/>
      </c>
      <c r="B1370" s="292" t="s">
        <v>2046</v>
      </c>
      <c r="C1370" s="293" t="s">
        <v>2051</v>
      </c>
      <c r="D1370" s="293" t="s">
        <v>2048</v>
      </c>
      <c r="E1370" s="294" t="str">
        <f aca="false">CONCATENATE(SUM('Разделы 5, 6, 7, 8'!I25:I25),"=",SUM('Разделы 5, 6, 7, 8'!J25:M25))</f>
        <v>0=0</v>
      </c>
    </row>
    <row r="1371" s="295" customFormat="true" ht="15.75" hidden="false" customHeight="false" outlineLevel="0" collapsed="false">
      <c r="A1371" s="291" t="str">
        <f aca="false">IF((SUM('Разделы 5, 6, 7, 8'!I26:I26)=SUM('Разделы 5, 6, 7, 8'!J26:M26)),"","Неверно!")</f>
        <v/>
      </c>
      <c r="B1371" s="292" t="s">
        <v>2046</v>
      </c>
      <c r="C1371" s="293" t="s">
        <v>2052</v>
      </c>
      <c r="D1371" s="293" t="s">
        <v>2048</v>
      </c>
      <c r="E1371" s="294" t="str">
        <f aca="false">CONCATENATE(SUM('Разделы 5, 6, 7, 8'!I26:I26),"=",SUM('Разделы 5, 6, 7, 8'!J26:M26))</f>
        <v>0=0</v>
      </c>
    </row>
    <row r="1372" s="295" customFormat="true" ht="15.75" hidden="false" customHeight="false" outlineLevel="0" collapsed="false">
      <c r="A1372" s="291" t="str">
        <f aca="false">IF((SUM('Разделы 5, 6, 7, 8'!I27:I27)=SUM('Разделы 5, 6, 7, 8'!J27:M27)),"","Неверно!")</f>
        <v/>
      </c>
      <c r="B1372" s="292" t="s">
        <v>2046</v>
      </c>
      <c r="C1372" s="293" t="s">
        <v>2053</v>
      </c>
      <c r="D1372" s="293" t="s">
        <v>2048</v>
      </c>
      <c r="E1372" s="294" t="str">
        <f aca="false">CONCATENATE(SUM('Разделы 5, 6, 7, 8'!I27:I27),"=",SUM('Разделы 5, 6, 7, 8'!J27:M27))</f>
        <v>0=0</v>
      </c>
    </row>
    <row r="1373" s="295" customFormat="true" ht="15.75" hidden="false" customHeight="false" outlineLevel="0" collapsed="false">
      <c r="A1373" s="291" t="str">
        <f aca="false">IF((SUM('Раздел 4'!F59:F59)&lt;=SUM('Раздел 4'!F9:F9)),"","Неверно!")</f>
        <v/>
      </c>
      <c r="B1373" s="292" t="s">
        <v>2054</v>
      </c>
      <c r="C1373" s="293" t="s">
        <v>2055</v>
      </c>
      <c r="D1373" s="293" t="s">
        <v>2056</v>
      </c>
      <c r="E1373" s="294" t="str">
        <f aca="false">CONCATENATE(SUM('Раздел 4'!F59:F59),"&lt;=",SUM('Раздел 4'!F9:F9))</f>
        <v>5&lt;=179</v>
      </c>
    </row>
    <row r="1374" s="295" customFormat="true" ht="15.75" hidden="false" customHeight="false" outlineLevel="0" collapsed="false">
      <c r="A1374" s="291" t="str">
        <f aca="false">IF((SUM('Раздел 4'!O59:O59)&lt;=SUM('Раздел 4'!O9:O9)),"","Неверно!")</f>
        <v/>
      </c>
      <c r="B1374" s="292" t="s">
        <v>2054</v>
      </c>
      <c r="C1374" s="293" t="s">
        <v>2057</v>
      </c>
      <c r="D1374" s="293" t="s">
        <v>2056</v>
      </c>
      <c r="E1374" s="294" t="str">
        <f aca="false">CONCATENATE(SUM('Раздел 4'!O59:O59),"&lt;=",SUM('Раздел 4'!O9:O9))</f>
        <v>0&lt;=0</v>
      </c>
    </row>
    <row r="1375" s="295" customFormat="true" ht="15.75" hidden="false" customHeight="false" outlineLevel="0" collapsed="false">
      <c r="A1375" s="291" t="str">
        <f aca="false">IF((SUM('Раздел 4'!P59:P59)&lt;=SUM('Раздел 4'!P9:P9)),"","Неверно!")</f>
        <v/>
      </c>
      <c r="B1375" s="292" t="s">
        <v>2054</v>
      </c>
      <c r="C1375" s="293" t="s">
        <v>2058</v>
      </c>
      <c r="D1375" s="293" t="s">
        <v>2056</v>
      </c>
      <c r="E1375" s="294" t="str">
        <f aca="false">CONCATENATE(SUM('Раздел 4'!P59:P59),"&lt;=",SUM('Раздел 4'!P9:P9))</f>
        <v>0&lt;=0</v>
      </c>
    </row>
    <row r="1376" s="295" customFormat="true" ht="15.75" hidden="false" customHeight="false" outlineLevel="0" collapsed="false">
      <c r="A1376" s="291" t="str">
        <f aca="false">IF((SUM('Раздел 4'!Q59:Q59)&lt;=SUM('Раздел 4'!Q9:Q9)),"","Неверно!")</f>
        <v/>
      </c>
      <c r="B1376" s="292" t="s">
        <v>2054</v>
      </c>
      <c r="C1376" s="293" t="s">
        <v>2059</v>
      </c>
      <c r="D1376" s="293" t="s">
        <v>2056</v>
      </c>
      <c r="E1376" s="294" t="str">
        <f aca="false">CONCATENATE(SUM('Раздел 4'!Q59:Q59),"&lt;=",SUM('Раздел 4'!Q9:Q9))</f>
        <v>0&lt;=8</v>
      </c>
    </row>
    <row r="1377" s="295" customFormat="true" ht="15.75" hidden="false" customHeight="false" outlineLevel="0" collapsed="false">
      <c r="A1377" s="291" t="str">
        <f aca="false">IF((SUM('Раздел 4'!R59:R59)&lt;=SUM('Раздел 4'!R9:R9)),"","Неверно!")</f>
        <v/>
      </c>
      <c r="B1377" s="292" t="s">
        <v>2054</v>
      </c>
      <c r="C1377" s="293" t="s">
        <v>2060</v>
      </c>
      <c r="D1377" s="293" t="s">
        <v>2056</v>
      </c>
      <c r="E1377" s="294" t="str">
        <f aca="false">CONCATENATE(SUM('Раздел 4'!R59:R59),"&lt;=",SUM('Раздел 4'!R9:R9))</f>
        <v>0&lt;=0</v>
      </c>
    </row>
    <row r="1378" s="295" customFormat="true" ht="15.75" hidden="false" customHeight="false" outlineLevel="0" collapsed="false">
      <c r="A1378" s="291" t="str">
        <f aca="false">IF((SUM('Раздел 4'!S59:S59)&lt;=SUM('Раздел 4'!S9:S9)),"","Неверно!")</f>
        <v/>
      </c>
      <c r="B1378" s="292" t="s">
        <v>2054</v>
      </c>
      <c r="C1378" s="293" t="s">
        <v>2061</v>
      </c>
      <c r="D1378" s="293" t="s">
        <v>2056</v>
      </c>
      <c r="E1378" s="294" t="str">
        <f aca="false">CONCATENATE(SUM('Раздел 4'!S59:S59),"&lt;=",SUM('Раздел 4'!S9:S9))</f>
        <v>0&lt;=1</v>
      </c>
    </row>
    <row r="1379" s="295" customFormat="true" ht="15.75" hidden="false" customHeight="false" outlineLevel="0" collapsed="false">
      <c r="A1379" s="291" t="str">
        <f aca="false">IF((SUM('Раздел 4'!T59:T59)&lt;=SUM('Раздел 4'!T9:T9)),"","Неверно!")</f>
        <v/>
      </c>
      <c r="B1379" s="292" t="s">
        <v>2054</v>
      </c>
      <c r="C1379" s="293" t="s">
        <v>2062</v>
      </c>
      <c r="D1379" s="293" t="s">
        <v>2056</v>
      </c>
      <c r="E1379" s="294" t="str">
        <f aca="false">CONCATENATE(SUM('Раздел 4'!T59:T59),"&lt;=",SUM('Раздел 4'!T9:T9))</f>
        <v>0&lt;=9</v>
      </c>
    </row>
    <row r="1380" s="295" customFormat="true" ht="15.75" hidden="false" customHeight="false" outlineLevel="0" collapsed="false">
      <c r="A1380" s="291" t="str">
        <f aca="false">IF((SUM('Раздел 4'!U59:U59)&lt;=SUM('Раздел 4'!U9:U9)),"","Неверно!")</f>
        <v/>
      </c>
      <c r="B1380" s="292" t="s">
        <v>2054</v>
      </c>
      <c r="C1380" s="293" t="s">
        <v>2063</v>
      </c>
      <c r="D1380" s="293" t="s">
        <v>2056</v>
      </c>
      <c r="E1380" s="294" t="str">
        <f aca="false">CONCATENATE(SUM('Раздел 4'!U59:U59),"&lt;=",SUM('Раздел 4'!U9:U9))</f>
        <v>1&lt;=3</v>
      </c>
    </row>
    <row r="1381" s="295" customFormat="true" ht="15.75" hidden="false" customHeight="false" outlineLevel="0" collapsed="false">
      <c r="A1381" s="291" t="str">
        <f aca="false">IF((SUM('Раздел 4'!V59:V59)&lt;=SUM('Раздел 4'!V9:V9)),"","Неверно!")</f>
        <v/>
      </c>
      <c r="B1381" s="292" t="s">
        <v>2054</v>
      </c>
      <c r="C1381" s="293" t="s">
        <v>2064</v>
      </c>
      <c r="D1381" s="293" t="s">
        <v>2056</v>
      </c>
      <c r="E1381" s="294" t="str">
        <f aca="false">CONCATENATE(SUM('Раздел 4'!V59:V59),"&lt;=",SUM('Раздел 4'!V9:V9))</f>
        <v>0&lt;=0</v>
      </c>
    </row>
    <row r="1382" s="295" customFormat="true" ht="15.75" hidden="false" customHeight="false" outlineLevel="0" collapsed="false">
      <c r="A1382" s="291" t="str">
        <f aca="false">IF((SUM('Раздел 4'!W59:W59)&lt;=SUM('Раздел 4'!W9:W9)),"","Неверно!")</f>
        <v/>
      </c>
      <c r="B1382" s="292" t="s">
        <v>2054</v>
      </c>
      <c r="C1382" s="293" t="s">
        <v>2065</v>
      </c>
      <c r="D1382" s="293" t="s">
        <v>2056</v>
      </c>
      <c r="E1382" s="294" t="str">
        <f aca="false">CONCATENATE(SUM('Раздел 4'!W59:W59),"&lt;=",SUM('Раздел 4'!W9:W9))</f>
        <v>0&lt;=1</v>
      </c>
    </row>
    <row r="1383" s="295" customFormat="true" ht="15.75" hidden="false" customHeight="false" outlineLevel="0" collapsed="false">
      <c r="A1383" s="291" t="str">
        <f aca="false">IF((SUM('Раздел 4'!X59:X59)&lt;=SUM('Раздел 4'!X9:X9)),"","Неверно!")</f>
        <v/>
      </c>
      <c r="B1383" s="292" t="s">
        <v>2054</v>
      </c>
      <c r="C1383" s="293" t="s">
        <v>2066</v>
      </c>
      <c r="D1383" s="293" t="s">
        <v>2056</v>
      </c>
      <c r="E1383" s="294" t="str">
        <f aca="false">CONCATENATE(SUM('Раздел 4'!X59:X59),"&lt;=",SUM('Раздел 4'!X9:X9))</f>
        <v>0&lt;=0</v>
      </c>
    </row>
    <row r="1384" s="295" customFormat="true" ht="15.75" hidden="false" customHeight="false" outlineLevel="0" collapsed="false">
      <c r="A1384" s="291" t="str">
        <f aca="false">IF((SUM('Раздел 4'!G59:G59)&lt;=SUM('Раздел 4'!G9:G9)),"","Неверно!")</f>
        <v/>
      </c>
      <c r="B1384" s="292" t="s">
        <v>2054</v>
      </c>
      <c r="C1384" s="293" t="s">
        <v>2067</v>
      </c>
      <c r="D1384" s="293" t="s">
        <v>2056</v>
      </c>
      <c r="E1384" s="294" t="str">
        <f aca="false">CONCATENATE(SUM('Раздел 4'!G59:G59),"&lt;=",SUM('Раздел 4'!G9:G9))</f>
        <v>0&lt;=5</v>
      </c>
    </row>
    <row r="1385" s="295" customFormat="true" ht="15.75" hidden="false" customHeight="false" outlineLevel="0" collapsed="false">
      <c r="A1385" s="291" t="str">
        <f aca="false">IF((SUM('Раздел 4'!Y59:Y59)&lt;=SUM('Раздел 4'!Y9:Y9)),"","Неверно!")</f>
        <v/>
      </c>
      <c r="B1385" s="292" t="s">
        <v>2054</v>
      </c>
      <c r="C1385" s="293" t="s">
        <v>2068</v>
      </c>
      <c r="D1385" s="293" t="s">
        <v>2056</v>
      </c>
      <c r="E1385" s="294" t="str">
        <f aca="false">CONCATENATE(SUM('Раздел 4'!Y59:Y59),"&lt;=",SUM('Раздел 4'!Y9:Y9))</f>
        <v>0&lt;=14</v>
      </c>
    </row>
    <row r="1386" s="295" customFormat="true" ht="15.75" hidden="false" customHeight="false" outlineLevel="0" collapsed="false">
      <c r="A1386" s="291" t="str">
        <f aca="false">IF((SUM('Раздел 4'!Z59:Z59)&lt;=SUM('Раздел 4'!Z9:Z9)),"","Неверно!")</f>
        <v/>
      </c>
      <c r="B1386" s="292" t="s">
        <v>2054</v>
      </c>
      <c r="C1386" s="293" t="s">
        <v>2069</v>
      </c>
      <c r="D1386" s="293" t="s">
        <v>2056</v>
      </c>
      <c r="E1386" s="294" t="str">
        <f aca="false">CONCATENATE(SUM('Раздел 4'!Z59:Z59),"&lt;=",SUM('Раздел 4'!Z9:Z9))</f>
        <v>0&lt;=0</v>
      </c>
    </row>
    <row r="1387" s="295" customFormat="true" ht="15.75" hidden="false" customHeight="false" outlineLevel="0" collapsed="false">
      <c r="A1387" s="291" t="str">
        <f aca="false">IF((SUM('Раздел 4'!AA59:AA59)&lt;=SUM('Раздел 4'!AA9:AA9)),"","Неверно!")</f>
        <v/>
      </c>
      <c r="B1387" s="292" t="s">
        <v>2054</v>
      </c>
      <c r="C1387" s="293" t="s">
        <v>2070</v>
      </c>
      <c r="D1387" s="293" t="s">
        <v>2056</v>
      </c>
      <c r="E1387" s="294" t="str">
        <f aca="false">CONCATENATE(SUM('Раздел 4'!AA59:AA59),"&lt;=",SUM('Раздел 4'!AA9:AA9))</f>
        <v>0&lt;=0</v>
      </c>
    </row>
    <row r="1388" s="295" customFormat="true" ht="15.75" hidden="false" customHeight="false" outlineLevel="0" collapsed="false">
      <c r="A1388" s="291" t="str">
        <f aca="false">IF((SUM('Раздел 4'!AB59:AB59)&lt;=SUM('Раздел 4'!AB9:AB9)),"","Неверно!")</f>
        <v/>
      </c>
      <c r="B1388" s="292" t="s">
        <v>2054</v>
      </c>
      <c r="C1388" s="293" t="s">
        <v>2071</v>
      </c>
      <c r="D1388" s="293" t="s">
        <v>2056</v>
      </c>
      <c r="E1388" s="294" t="str">
        <f aca="false">CONCATENATE(SUM('Раздел 4'!AB59:AB59),"&lt;=",SUM('Раздел 4'!AB9:AB9))</f>
        <v>0&lt;=0</v>
      </c>
    </row>
    <row r="1389" s="295" customFormat="true" ht="15.75" hidden="false" customHeight="false" outlineLevel="0" collapsed="false">
      <c r="A1389" s="291" t="str">
        <f aca="false">IF((SUM('Раздел 4'!AC59:AC59)&lt;=SUM('Раздел 4'!AC9:AC9)),"","Неверно!")</f>
        <v/>
      </c>
      <c r="B1389" s="292" t="s">
        <v>2054</v>
      </c>
      <c r="C1389" s="293" t="s">
        <v>2072</v>
      </c>
      <c r="D1389" s="293" t="s">
        <v>2056</v>
      </c>
      <c r="E1389" s="294" t="str">
        <f aca="false">CONCATENATE(SUM('Раздел 4'!AC59:AC59),"&lt;=",SUM('Раздел 4'!AC9:AC9))</f>
        <v>0&lt;=0</v>
      </c>
    </row>
    <row r="1390" s="295" customFormat="true" ht="15.75" hidden="false" customHeight="false" outlineLevel="0" collapsed="false">
      <c r="A1390" s="291" t="str">
        <f aca="false">IF((SUM('Раздел 4'!AD59:AD59)&lt;=SUM('Раздел 4'!AD9:AD9)),"","Неверно!")</f>
        <v/>
      </c>
      <c r="B1390" s="292" t="s">
        <v>2054</v>
      </c>
      <c r="C1390" s="293" t="s">
        <v>2073</v>
      </c>
      <c r="D1390" s="293" t="s">
        <v>2056</v>
      </c>
      <c r="E1390" s="294" t="str">
        <f aca="false">CONCATENATE(SUM('Раздел 4'!AD59:AD59),"&lt;=",SUM('Раздел 4'!AD9:AD9))</f>
        <v>0&lt;=0</v>
      </c>
    </row>
    <row r="1391" s="295" customFormat="true" ht="15.75" hidden="false" customHeight="false" outlineLevel="0" collapsed="false">
      <c r="A1391" s="291" t="str">
        <f aca="false">IF((SUM('Раздел 4'!AE59:AE59)&lt;=SUM('Раздел 4'!AE9:AE9)),"","Неверно!")</f>
        <v/>
      </c>
      <c r="B1391" s="292" t="s">
        <v>2054</v>
      </c>
      <c r="C1391" s="293" t="s">
        <v>2074</v>
      </c>
      <c r="D1391" s="293" t="s">
        <v>2056</v>
      </c>
      <c r="E1391" s="294" t="str">
        <f aca="false">CONCATENATE(SUM('Раздел 4'!AE59:AE59),"&lt;=",SUM('Раздел 4'!AE9:AE9))</f>
        <v>1&lt;=27</v>
      </c>
    </row>
    <row r="1392" s="295" customFormat="true" ht="15.75" hidden="false" customHeight="false" outlineLevel="0" collapsed="false">
      <c r="A1392" s="291" t="str">
        <f aca="false">IF((SUM('Раздел 4'!AF59:AF59)&lt;=SUM('Раздел 4'!AF9:AF9)),"","Неверно!")</f>
        <v/>
      </c>
      <c r="B1392" s="292" t="s">
        <v>2054</v>
      </c>
      <c r="C1392" s="293" t="s">
        <v>2075</v>
      </c>
      <c r="D1392" s="293" t="s">
        <v>2056</v>
      </c>
      <c r="E1392" s="294" t="str">
        <f aca="false">CONCATENATE(SUM('Раздел 4'!AF59:AF59),"&lt;=",SUM('Раздел 4'!AF9:AF9))</f>
        <v>0&lt;=0</v>
      </c>
    </row>
    <row r="1393" s="295" customFormat="true" ht="15.75" hidden="false" customHeight="false" outlineLevel="0" collapsed="false">
      <c r="A1393" s="291" t="str">
        <f aca="false">IF((SUM('Раздел 4'!AG59:AG59)&lt;=SUM('Раздел 4'!AG9:AG9)),"","Неверно!")</f>
        <v/>
      </c>
      <c r="B1393" s="292" t="s">
        <v>2054</v>
      </c>
      <c r="C1393" s="293" t="s">
        <v>2076</v>
      </c>
      <c r="D1393" s="293" t="s">
        <v>2056</v>
      </c>
      <c r="E1393" s="294" t="str">
        <f aca="false">CONCATENATE(SUM('Раздел 4'!AG59:AG59),"&lt;=",SUM('Раздел 4'!AG9:AG9))</f>
        <v>0&lt;=0</v>
      </c>
    </row>
    <row r="1394" s="295" customFormat="true" ht="15.75" hidden="false" customHeight="false" outlineLevel="0" collapsed="false">
      <c r="A1394" s="291" t="str">
        <f aca="false">IF((SUM('Раздел 4'!AH59:AH59)&lt;=SUM('Раздел 4'!AH9:AH9)),"","Неверно!")</f>
        <v/>
      </c>
      <c r="B1394" s="292" t="s">
        <v>2054</v>
      </c>
      <c r="C1394" s="293" t="s">
        <v>2077</v>
      </c>
      <c r="D1394" s="293" t="s">
        <v>2056</v>
      </c>
      <c r="E1394" s="294" t="str">
        <f aca="false">CONCATENATE(SUM('Раздел 4'!AH59:AH59),"&lt;=",SUM('Раздел 4'!AH9:AH9))</f>
        <v>0&lt;=0</v>
      </c>
    </row>
    <row r="1395" s="295" customFormat="true" ht="15.75" hidden="false" customHeight="false" outlineLevel="0" collapsed="false">
      <c r="A1395" s="291" t="str">
        <f aca="false">IF((SUM('Раздел 4'!H59:H59)&lt;=SUM('Раздел 4'!H9:H9)),"","Неверно!")</f>
        <v/>
      </c>
      <c r="B1395" s="292" t="s">
        <v>2054</v>
      </c>
      <c r="C1395" s="293" t="s">
        <v>2078</v>
      </c>
      <c r="D1395" s="293" t="s">
        <v>2056</v>
      </c>
      <c r="E1395" s="294" t="str">
        <f aca="false">CONCATENATE(SUM('Раздел 4'!H59:H59),"&lt;=",SUM('Раздел 4'!H9:H9))</f>
        <v>0&lt;=3</v>
      </c>
    </row>
    <row r="1396" s="295" customFormat="true" ht="15.75" hidden="false" customHeight="false" outlineLevel="0" collapsed="false">
      <c r="A1396" s="291" t="str">
        <f aca="false">IF((SUM('Раздел 4'!AI59:AI59)&lt;=SUM('Раздел 4'!AI9:AI9)),"","Неверно!")</f>
        <v/>
      </c>
      <c r="B1396" s="292" t="s">
        <v>2054</v>
      </c>
      <c r="C1396" s="293" t="s">
        <v>2079</v>
      </c>
      <c r="D1396" s="293" t="s">
        <v>2056</v>
      </c>
      <c r="E1396" s="294" t="str">
        <f aca="false">CONCATENATE(SUM('Раздел 4'!AI59:AI59),"&lt;=",SUM('Раздел 4'!AI9:AI9))</f>
        <v>0&lt;=0</v>
      </c>
    </row>
    <row r="1397" s="295" customFormat="true" ht="15.75" hidden="false" customHeight="false" outlineLevel="0" collapsed="false">
      <c r="A1397" s="291" t="str">
        <f aca="false">IF((SUM('Раздел 4'!AJ59:AJ59)&lt;=SUM('Раздел 4'!AJ9:AJ9)),"","Неверно!")</f>
        <v/>
      </c>
      <c r="B1397" s="292" t="s">
        <v>2054</v>
      </c>
      <c r="C1397" s="293" t="s">
        <v>2080</v>
      </c>
      <c r="D1397" s="293" t="s">
        <v>2056</v>
      </c>
      <c r="E1397" s="294" t="str">
        <f aca="false">CONCATENATE(SUM('Раздел 4'!AJ59:AJ59),"&lt;=",SUM('Раздел 4'!AJ9:AJ9))</f>
        <v>0&lt;=0</v>
      </c>
    </row>
    <row r="1398" s="295" customFormat="true" ht="15.75" hidden="false" customHeight="false" outlineLevel="0" collapsed="false">
      <c r="A1398" s="291" t="str">
        <f aca="false">IF((SUM('Раздел 4'!AK59:AK59)&lt;=SUM('Раздел 4'!AK9:AK9)),"","Неверно!")</f>
        <v/>
      </c>
      <c r="B1398" s="292" t="s">
        <v>2054</v>
      </c>
      <c r="C1398" s="293" t="s">
        <v>2081</v>
      </c>
      <c r="D1398" s="293" t="s">
        <v>2056</v>
      </c>
      <c r="E1398" s="294" t="str">
        <f aca="false">CONCATENATE(SUM('Раздел 4'!AK59:AK59),"&lt;=",SUM('Раздел 4'!AK9:AK9))</f>
        <v>0&lt;=0</v>
      </c>
    </row>
    <row r="1399" s="295" customFormat="true" ht="15.75" hidden="false" customHeight="false" outlineLevel="0" collapsed="false">
      <c r="A1399" s="291" t="str">
        <f aca="false">IF((SUM('Раздел 4'!AL59:AL59)&lt;=SUM('Раздел 4'!AL9:AL9)),"","Неверно!")</f>
        <v/>
      </c>
      <c r="B1399" s="292" t="s">
        <v>2054</v>
      </c>
      <c r="C1399" s="293" t="s">
        <v>2082</v>
      </c>
      <c r="D1399" s="293" t="s">
        <v>2056</v>
      </c>
      <c r="E1399" s="294" t="str">
        <f aca="false">CONCATENATE(SUM('Раздел 4'!AL59:AL59),"&lt;=",SUM('Раздел 4'!AL9:AL9))</f>
        <v>2&lt;=62</v>
      </c>
    </row>
    <row r="1400" s="295" customFormat="true" ht="15.75" hidden="false" customHeight="false" outlineLevel="0" collapsed="false">
      <c r="A1400" s="291" t="str">
        <f aca="false">IF((SUM('Раздел 4'!AM59:AM59)&lt;=SUM('Раздел 4'!AM9:AM9)),"","Неверно!")</f>
        <v/>
      </c>
      <c r="B1400" s="292" t="s">
        <v>2054</v>
      </c>
      <c r="C1400" s="293" t="s">
        <v>2083</v>
      </c>
      <c r="D1400" s="293" t="s">
        <v>2056</v>
      </c>
      <c r="E1400" s="294" t="str">
        <f aca="false">CONCATENATE(SUM('Раздел 4'!AM59:AM59),"&lt;=",SUM('Раздел 4'!AM9:AM9))</f>
        <v>0&lt;=0</v>
      </c>
    </row>
    <row r="1401" s="295" customFormat="true" ht="15.75" hidden="false" customHeight="false" outlineLevel="0" collapsed="false">
      <c r="A1401" s="291" t="str">
        <f aca="false">IF((SUM('Раздел 4'!AN59:AN59)&lt;=SUM('Раздел 4'!AN9:AN9)),"","Неверно!")</f>
        <v/>
      </c>
      <c r="B1401" s="292" t="s">
        <v>2054</v>
      </c>
      <c r="C1401" s="293" t="s">
        <v>2084</v>
      </c>
      <c r="D1401" s="293" t="s">
        <v>2056</v>
      </c>
      <c r="E1401" s="294" t="str">
        <f aca="false">CONCATENATE(SUM('Раздел 4'!AN59:AN59),"&lt;=",SUM('Раздел 4'!AN9:AN9))</f>
        <v>0&lt;=0</v>
      </c>
    </row>
    <row r="1402" s="295" customFormat="true" ht="15.75" hidden="false" customHeight="false" outlineLevel="0" collapsed="false">
      <c r="A1402" s="291" t="str">
        <f aca="false">IF((SUM('Раздел 4'!AO59:AO59)&lt;=SUM('Раздел 4'!AO9:AO9)),"","Неверно!")</f>
        <v/>
      </c>
      <c r="B1402" s="292" t="s">
        <v>2054</v>
      </c>
      <c r="C1402" s="293" t="s">
        <v>2085</v>
      </c>
      <c r="D1402" s="293" t="s">
        <v>2056</v>
      </c>
      <c r="E1402" s="294" t="str">
        <f aca="false">CONCATENATE(SUM('Раздел 4'!AO59:AO59),"&lt;=",SUM('Раздел 4'!AO9:AO9))</f>
        <v>1&lt;=14</v>
      </c>
    </row>
    <row r="1403" s="295" customFormat="true" ht="15.75" hidden="false" customHeight="false" outlineLevel="0" collapsed="false">
      <c r="A1403" s="291" t="str">
        <f aca="false">IF((SUM('Раздел 4'!AP59:AP59)&lt;=SUM('Раздел 4'!AP9:AP9)),"","Неверно!")</f>
        <v/>
      </c>
      <c r="B1403" s="292" t="s">
        <v>2054</v>
      </c>
      <c r="C1403" s="293" t="s">
        <v>2086</v>
      </c>
      <c r="D1403" s="293" t="s">
        <v>2056</v>
      </c>
      <c r="E1403" s="294" t="str">
        <f aca="false">CONCATENATE(SUM('Раздел 4'!AP59:AP59),"&lt;=",SUM('Раздел 4'!AP9:AP9))</f>
        <v>0&lt;=0</v>
      </c>
    </row>
    <row r="1404" s="295" customFormat="true" ht="15.75" hidden="false" customHeight="false" outlineLevel="0" collapsed="false">
      <c r="A1404" s="291" t="str">
        <f aca="false">IF((SUM('Раздел 4'!AQ59:AQ59)&lt;=SUM('Раздел 4'!AQ9:AQ9)),"","Неверно!")</f>
        <v/>
      </c>
      <c r="B1404" s="292" t="s">
        <v>2054</v>
      </c>
      <c r="C1404" s="293" t="s">
        <v>2087</v>
      </c>
      <c r="D1404" s="293" t="s">
        <v>2056</v>
      </c>
      <c r="E1404" s="294" t="str">
        <f aca="false">CONCATENATE(SUM('Раздел 4'!AQ59:AQ59),"&lt;=",SUM('Раздел 4'!AQ9:AQ9))</f>
        <v>0&lt;=3</v>
      </c>
    </row>
    <row r="1405" s="295" customFormat="true" ht="15.75" hidden="false" customHeight="false" outlineLevel="0" collapsed="false">
      <c r="A1405" s="291" t="str">
        <f aca="false">IF((SUM('Раздел 4'!AR59:AR59)&lt;=SUM('Раздел 4'!AR9:AR9)),"","Неверно!")</f>
        <v/>
      </c>
      <c r="B1405" s="292" t="s">
        <v>2054</v>
      </c>
      <c r="C1405" s="293" t="s">
        <v>2088</v>
      </c>
      <c r="D1405" s="293" t="s">
        <v>2056</v>
      </c>
      <c r="E1405" s="294" t="str">
        <f aca="false">CONCATENATE(SUM('Раздел 4'!AR59:AR59),"&lt;=",SUM('Раздел 4'!AR9:AR9))</f>
        <v>0&lt;=0</v>
      </c>
    </row>
    <row r="1406" s="295" customFormat="true" ht="15.75" hidden="false" customHeight="false" outlineLevel="0" collapsed="false">
      <c r="A1406" s="291" t="str">
        <f aca="false">IF((SUM('Раздел 4'!I59:I59)&lt;=SUM('Раздел 4'!I9:I9)),"","Неверно!")</f>
        <v/>
      </c>
      <c r="B1406" s="292" t="s">
        <v>2054</v>
      </c>
      <c r="C1406" s="293" t="s">
        <v>2089</v>
      </c>
      <c r="D1406" s="293" t="s">
        <v>2056</v>
      </c>
      <c r="E1406" s="294" t="str">
        <f aca="false">CONCATENATE(SUM('Раздел 4'!I59:I59),"&lt;=",SUM('Раздел 4'!I9:I9))</f>
        <v>0&lt;=0</v>
      </c>
    </row>
    <row r="1407" s="295" customFormat="true" ht="15.75" hidden="false" customHeight="false" outlineLevel="0" collapsed="false">
      <c r="A1407" s="291" t="str">
        <f aca="false">IF((SUM('Раздел 4'!AS59:AS59)&lt;=SUM('Раздел 4'!AS9:AS9)),"","Неверно!")</f>
        <v/>
      </c>
      <c r="B1407" s="292" t="s">
        <v>2054</v>
      </c>
      <c r="C1407" s="293" t="s">
        <v>2090</v>
      </c>
      <c r="D1407" s="293" t="s">
        <v>2056</v>
      </c>
      <c r="E1407" s="294" t="str">
        <f aca="false">CONCATENATE(SUM('Раздел 4'!AS59:AS59),"&lt;=",SUM('Раздел 4'!AS9:AS9))</f>
        <v>0&lt;=1</v>
      </c>
    </row>
    <row r="1408" s="295" customFormat="true" ht="15.75" hidden="false" customHeight="false" outlineLevel="0" collapsed="false">
      <c r="A1408" s="291" t="str">
        <f aca="false">IF((SUM('Раздел 4'!AT59:AT59)&lt;=SUM('Раздел 4'!AT9:AT9)),"","Неверно!")</f>
        <v/>
      </c>
      <c r="B1408" s="292" t="s">
        <v>2054</v>
      </c>
      <c r="C1408" s="293" t="s">
        <v>2091</v>
      </c>
      <c r="D1408" s="293" t="s">
        <v>2056</v>
      </c>
      <c r="E1408" s="294" t="str">
        <f aca="false">CONCATENATE(SUM('Раздел 4'!AT59:AT59),"&lt;=",SUM('Раздел 4'!AT9:AT9))</f>
        <v>0&lt;=0</v>
      </c>
    </row>
    <row r="1409" s="295" customFormat="true" ht="15.75" hidden="false" customHeight="false" outlineLevel="0" collapsed="false">
      <c r="A1409" s="291" t="str">
        <f aca="false">IF((SUM('Раздел 4'!AU59:AU59)&lt;=SUM('Раздел 4'!AU9:AU9)),"","Неверно!")</f>
        <v/>
      </c>
      <c r="B1409" s="292" t="s">
        <v>2054</v>
      </c>
      <c r="C1409" s="293" t="s">
        <v>2092</v>
      </c>
      <c r="D1409" s="293" t="s">
        <v>2056</v>
      </c>
      <c r="E1409" s="294" t="str">
        <f aca="false">CONCATENATE(SUM('Раздел 4'!AU59:AU59),"&lt;=",SUM('Раздел 4'!AU9:AU9))</f>
        <v>0&lt;=9</v>
      </c>
    </row>
    <row r="1410" s="295" customFormat="true" ht="15.75" hidden="false" customHeight="false" outlineLevel="0" collapsed="false">
      <c r="A1410" s="291" t="str">
        <f aca="false">IF((SUM('Раздел 4'!AV59:AV59)&lt;=SUM('Раздел 4'!AV9:AV9)),"","Неверно!")</f>
        <v/>
      </c>
      <c r="B1410" s="292" t="s">
        <v>2054</v>
      </c>
      <c r="C1410" s="293" t="s">
        <v>2093</v>
      </c>
      <c r="D1410" s="293" t="s">
        <v>2056</v>
      </c>
      <c r="E1410" s="294" t="str">
        <f aca="false">CONCATENATE(SUM('Раздел 4'!AV59:AV59),"&lt;=",SUM('Раздел 4'!AV9:AV9))</f>
        <v>0&lt;=0</v>
      </c>
    </row>
    <row r="1411" s="295" customFormat="true" ht="15.75" hidden="false" customHeight="false" outlineLevel="0" collapsed="false">
      <c r="A1411" s="291" t="str">
        <f aca="false">IF((SUM('Раздел 4'!AW59:AW59)&lt;=SUM('Раздел 4'!AW9:AW9)),"","Неверно!")</f>
        <v/>
      </c>
      <c r="B1411" s="292" t="s">
        <v>2054</v>
      </c>
      <c r="C1411" s="293" t="s">
        <v>2094</v>
      </c>
      <c r="D1411" s="293" t="s">
        <v>2056</v>
      </c>
      <c r="E1411" s="294" t="str">
        <f aca="false">CONCATENATE(SUM('Раздел 4'!AW59:AW59),"&lt;=",SUM('Раздел 4'!AW9:AW9))</f>
        <v>0&lt;=1</v>
      </c>
    </row>
    <row r="1412" s="295" customFormat="true" ht="15.75" hidden="false" customHeight="false" outlineLevel="0" collapsed="false">
      <c r="A1412" s="291" t="str">
        <f aca="false">IF((SUM('Раздел 4'!AX59:AX59)&lt;=SUM('Раздел 4'!AX9:AX9)),"","Неверно!")</f>
        <v/>
      </c>
      <c r="B1412" s="292" t="s">
        <v>2054</v>
      </c>
      <c r="C1412" s="293" t="s">
        <v>2095</v>
      </c>
      <c r="D1412" s="293" t="s">
        <v>2056</v>
      </c>
      <c r="E1412" s="294" t="str">
        <f aca="false">CONCATENATE(SUM('Раздел 4'!AX59:AX59),"&lt;=",SUM('Раздел 4'!AX9:AX9))</f>
        <v>0&lt;=13</v>
      </c>
    </row>
    <row r="1413" s="295" customFormat="true" ht="15.75" hidden="false" customHeight="false" outlineLevel="0" collapsed="false">
      <c r="A1413" s="291" t="str">
        <f aca="false">IF((SUM('Раздел 4'!AY59:AY59)&lt;=SUM('Раздел 4'!AY9:AY9)),"","Неверно!")</f>
        <v/>
      </c>
      <c r="B1413" s="292" t="s">
        <v>2054</v>
      </c>
      <c r="C1413" s="293" t="s">
        <v>2096</v>
      </c>
      <c r="D1413" s="293" t="s">
        <v>2056</v>
      </c>
      <c r="E1413" s="294" t="str">
        <f aca="false">CONCATENATE(SUM('Раздел 4'!AY59:AY59),"&lt;=",SUM('Раздел 4'!AY9:AY9))</f>
        <v>1&lt;=13</v>
      </c>
    </row>
    <row r="1414" s="295" customFormat="true" ht="15.75" hidden="false" customHeight="false" outlineLevel="0" collapsed="false">
      <c r="A1414" s="291" t="str">
        <f aca="false">IF((SUM('Раздел 4'!AZ59:AZ59)&lt;=SUM('Раздел 4'!AZ9:AZ9)),"","Неверно!")</f>
        <v/>
      </c>
      <c r="B1414" s="292" t="s">
        <v>2054</v>
      </c>
      <c r="C1414" s="293" t="s">
        <v>2097</v>
      </c>
      <c r="D1414" s="293" t="s">
        <v>2056</v>
      </c>
      <c r="E1414" s="294" t="str">
        <f aca="false">CONCATENATE(SUM('Раздел 4'!AZ59:AZ59),"&lt;=",SUM('Раздел 4'!AZ9:AZ9))</f>
        <v>0&lt;=6</v>
      </c>
    </row>
    <row r="1415" s="295" customFormat="true" ht="15.75" hidden="false" customHeight="false" outlineLevel="0" collapsed="false">
      <c r="A1415" s="291" t="str">
        <f aca="false">IF((SUM('Раздел 4'!J59:J59)&lt;=SUM('Раздел 4'!J9:J9)),"","Неверно!")</f>
        <v/>
      </c>
      <c r="B1415" s="292" t="s">
        <v>2054</v>
      </c>
      <c r="C1415" s="293" t="s">
        <v>2098</v>
      </c>
      <c r="D1415" s="293" t="s">
        <v>2056</v>
      </c>
      <c r="E1415" s="294" t="str">
        <f aca="false">CONCATENATE(SUM('Раздел 4'!J59:J59),"&lt;=",SUM('Раздел 4'!J9:J9))</f>
        <v>0&lt;=0</v>
      </c>
    </row>
    <row r="1416" s="295" customFormat="true" ht="15.75" hidden="false" customHeight="false" outlineLevel="0" collapsed="false">
      <c r="A1416" s="291" t="str">
        <f aca="false">IF((SUM('Раздел 4'!K59:K59)&lt;=SUM('Раздел 4'!K9:K9)),"","Неверно!")</f>
        <v/>
      </c>
      <c r="B1416" s="292" t="s">
        <v>2054</v>
      </c>
      <c r="C1416" s="293" t="s">
        <v>2099</v>
      </c>
      <c r="D1416" s="293" t="s">
        <v>2056</v>
      </c>
      <c r="E1416" s="294" t="str">
        <f aca="false">CONCATENATE(SUM('Раздел 4'!K59:K59),"&lt;=",SUM('Раздел 4'!K9:K9))</f>
        <v>0&lt;=0</v>
      </c>
    </row>
    <row r="1417" s="295" customFormat="true" ht="15.75" hidden="false" customHeight="false" outlineLevel="0" collapsed="false">
      <c r="A1417" s="291" t="str">
        <f aca="false">IF((SUM('Раздел 4'!L59:L59)&lt;=SUM('Раздел 4'!L9:L9)),"","Неверно!")</f>
        <v/>
      </c>
      <c r="B1417" s="292" t="s">
        <v>2054</v>
      </c>
      <c r="C1417" s="293" t="s">
        <v>2100</v>
      </c>
      <c r="D1417" s="293" t="s">
        <v>2056</v>
      </c>
      <c r="E1417" s="294" t="str">
        <f aca="false">CONCATENATE(SUM('Раздел 4'!L59:L59),"&lt;=",SUM('Раздел 4'!L9:L9))</f>
        <v>0&lt;=0</v>
      </c>
    </row>
    <row r="1418" s="295" customFormat="true" ht="15.75" hidden="false" customHeight="false" outlineLevel="0" collapsed="false">
      <c r="A1418" s="291" t="str">
        <f aca="false">IF((SUM('Раздел 4'!M59:M59)&lt;=SUM('Раздел 4'!M9:M9)),"","Неверно!")</f>
        <v/>
      </c>
      <c r="B1418" s="292" t="s">
        <v>2054</v>
      </c>
      <c r="C1418" s="293" t="s">
        <v>2101</v>
      </c>
      <c r="D1418" s="293" t="s">
        <v>2056</v>
      </c>
      <c r="E1418" s="294" t="str">
        <f aca="false">CONCATENATE(SUM('Раздел 4'!M59:M59),"&lt;=",SUM('Раздел 4'!M9:M9))</f>
        <v>0&lt;=8</v>
      </c>
    </row>
    <row r="1419" s="295" customFormat="true" ht="15.75" hidden="false" customHeight="false" outlineLevel="0" collapsed="false">
      <c r="A1419" s="291" t="str">
        <f aca="false">IF((SUM('Раздел 4'!N59:N59)&lt;=SUM('Раздел 4'!N9:N9)),"","Неверно!")</f>
        <v/>
      </c>
      <c r="B1419" s="292" t="s">
        <v>2054</v>
      </c>
      <c r="C1419" s="293" t="s">
        <v>2102</v>
      </c>
      <c r="D1419" s="293" t="s">
        <v>2056</v>
      </c>
      <c r="E1419" s="294" t="str">
        <f aca="false">CONCATENATE(SUM('Раздел 4'!N59:N59),"&lt;=",SUM('Раздел 4'!N9:N9))</f>
        <v>0&lt;=0</v>
      </c>
    </row>
    <row r="1420" s="295" customFormat="true" ht="15.75" hidden="false" customHeight="false" outlineLevel="0" collapsed="false">
      <c r="A1420" s="291" t="str">
        <f aca="false">IF((SUM('Раздел 4'!F58:F58)&lt;=SUM('Раздел 4'!F9:F9)),"","Неверно!")</f>
        <v/>
      </c>
      <c r="B1420" s="292" t="s">
        <v>2103</v>
      </c>
      <c r="C1420" s="293" t="s">
        <v>2104</v>
      </c>
      <c r="D1420" s="293" t="s">
        <v>2105</v>
      </c>
      <c r="E1420" s="294" t="str">
        <f aca="false">CONCATENATE(SUM('Раздел 4'!F58:F58),"&lt;=",SUM('Раздел 4'!F9:F9))</f>
        <v>0&lt;=179</v>
      </c>
    </row>
    <row r="1421" s="295" customFormat="true" ht="15.75" hidden="false" customHeight="false" outlineLevel="0" collapsed="false">
      <c r="A1421" s="291" t="str">
        <f aca="false">IF((SUM('Раздел 4'!O58:O58)&lt;=SUM('Раздел 4'!O9:O9)),"","Неверно!")</f>
        <v/>
      </c>
      <c r="B1421" s="292" t="s">
        <v>2103</v>
      </c>
      <c r="C1421" s="293" t="s">
        <v>2106</v>
      </c>
      <c r="D1421" s="293" t="s">
        <v>2105</v>
      </c>
      <c r="E1421" s="294" t="str">
        <f aca="false">CONCATENATE(SUM('Раздел 4'!O58:O58),"&lt;=",SUM('Раздел 4'!O9:O9))</f>
        <v>0&lt;=0</v>
      </c>
    </row>
    <row r="1422" s="295" customFormat="true" ht="15.75" hidden="false" customHeight="false" outlineLevel="0" collapsed="false">
      <c r="A1422" s="291" t="str">
        <f aca="false">IF((SUM('Раздел 4'!P58:P58)&lt;=SUM('Раздел 4'!P9:P9)),"","Неверно!")</f>
        <v/>
      </c>
      <c r="B1422" s="292" t="s">
        <v>2103</v>
      </c>
      <c r="C1422" s="293" t="s">
        <v>2107</v>
      </c>
      <c r="D1422" s="293" t="s">
        <v>2105</v>
      </c>
      <c r="E1422" s="294" t="str">
        <f aca="false">CONCATENATE(SUM('Раздел 4'!P58:P58),"&lt;=",SUM('Раздел 4'!P9:P9))</f>
        <v>0&lt;=0</v>
      </c>
    </row>
    <row r="1423" s="295" customFormat="true" ht="15.75" hidden="false" customHeight="false" outlineLevel="0" collapsed="false">
      <c r="A1423" s="291" t="str">
        <f aca="false">IF((SUM('Раздел 4'!Q58:Q58)&lt;=SUM('Раздел 4'!Q9:Q9)),"","Неверно!")</f>
        <v/>
      </c>
      <c r="B1423" s="292" t="s">
        <v>2103</v>
      </c>
      <c r="C1423" s="293" t="s">
        <v>2108</v>
      </c>
      <c r="D1423" s="293" t="s">
        <v>2105</v>
      </c>
      <c r="E1423" s="294" t="str">
        <f aca="false">CONCATENATE(SUM('Раздел 4'!Q58:Q58),"&lt;=",SUM('Раздел 4'!Q9:Q9))</f>
        <v>0&lt;=8</v>
      </c>
    </row>
    <row r="1424" s="295" customFormat="true" ht="15.75" hidden="false" customHeight="false" outlineLevel="0" collapsed="false">
      <c r="A1424" s="291" t="str">
        <f aca="false">IF((SUM('Раздел 4'!R58:R58)&lt;=SUM('Раздел 4'!R9:R9)),"","Неверно!")</f>
        <v/>
      </c>
      <c r="B1424" s="292" t="s">
        <v>2103</v>
      </c>
      <c r="C1424" s="293" t="s">
        <v>2109</v>
      </c>
      <c r="D1424" s="293" t="s">
        <v>2105</v>
      </c>
      <c r="E1424" s="294" t="str">
        <f aca="false">CONCATENATE(SUM('Раздел 4'!R58:R58),"&lt;=",SUM('Раздел 4'!R9:R9))</f>
        <v>0&lt;=0</v>
      </c>
    </row>
    <row r="1425" s="295" customFormat="true" ht="15.75" hidden="false" customHeight="false" outlineLevel="0" collapsed="false">
      <c r="A1425" s="291" t="str">
        <f aca="false">IF((SUM('Раздел 4'!S58:S58)&lt;=SUM('Раздел 4'!S9:S9)),"","Неверно!")</f>
        <v/>
      </c>
      <c r="B1425" s="292" t="s">
        <v>2103</v>
      </c>
      <c r="C1425" s="293" t="s">
        <v>2110</v>
      </c>
      <c r="D1425" s="293" t="s">
        <v>2105</v>
      </c>
      <c r="E1425" s="294" t="str">
        <f aca="false">CONCATENATE(SUM('Раздел 4'!S58:S58),"&lt;=",SUM('Раздел 4'!S9:S9))</f>
        <v>0&lt;=1</v>
      </c>
    </row>
    <row r="1426" s="295" customFormat="true" ht="15.75" hidden="false" customHeight="false" outlineLevel="0" collapsed="false">
      <c r="A1426" s="291" t="str">
        <f aca="false">IF((SUM('Раздел 4'!T58:T58)&lt;=SUM('Раздел 4'!T9:T9)),"","Неверно!")</f>
        <v/>
      </c>
      <c r="B1426" s="292" t="s">
        <v>2103</v>
      </c>
      <c r="C1426" s="293" t="s">
        <v>2111</v>
      </c>
      <c r="D1426" s="293" t="s">
        <v>2105</v>
      </c>
      <c r="E1426" s="294" t="str">
        <f aca="false">CONCATENATE(SUM('Раздел 4'!T58:T58),"&lt;=",SUM('Раздел 4'!T9:T9))</f>
        <v>0&lt;=9</v>
      </c>
    </row>
    <row r="1427" s="295" customFormat="true" ht="15.75" hidden="false" customHeight="false" outlineLevel="0" collapsed="false">
      <c r="A1427" s="291" t="str">
        <f aca="false">IF((SUM('Раздел 4'!U58:U58)&lt;=SUM('Раздел 4'!U9:U9)),"","Неверно!")</f>
        <v/>
      </c>
      <c r="B1427" s="292" t="s">
        <v>2103</v>
      </c>
      <c r="C1427" s="293" t="s">
        <v>2112</v>
      </c>
      <c r="D1427" s="293" t="s">
        <v>2105</v>
      </c>
      <c r="E1427" s="294" t="str">
        <f aca="false">CONCATENATE(SUM('Раздел 4'!U58:U58),"&lt;=",SUM('Раздел 4'!U9:U9))</f>
        <v>0&lt;=3</v>
      </c>
    </row>
    <row r="1428" s="295" customFormat="true" ht="15.75" hidden="false" customHeight="false" outlineLevel="0" collapsed="false">
      <c r="A1428" s="291" t="str">
        <f aca="false">IF((SUM('Раздел 4'!V58:V58)&lt;=SUM('Раздел 4'!V9:V9)),"","Неверно!")</f>
        <v/>
      </c>
      <c r="B1428" s="292" t="s">
        <v>2103</v>
      </c>
      <c r="C1428" s="293" t="s">
        <v>2113</v>
      </c>
      <c r="D1428" s="293" t="s">
        <v>2105</v>
      </c>
      <c r="E1428" s="294" t="str">
        <f aca="false">CONCATENATE(SUM('Раздел 4'!V58:V58),"&lt;=",SUM('Раздел 4'!V9:V9))</f>
        <v>0&lt;=0</v>
      </c>
    </row>
    <row r="1429" s="295" customFormat="true" ht="15.75" hidden="false" customHeight="false" outlineLevel="0" collapsed="false">
      <c r="A1429" s="291" t="str">
        <f aca="false">IF((SUM('Раздел 4'!W58:W58)&lt;=SUM('Раздел 4'!W9:W9)),"","Неверно!")</f>
        <v/>
      </c>
      <c r="B1429" s="292" t="s">
        <v>2103</v>
      </c>
      <c r="C1429" s="293" t="s">
        <v>2114</v>
      </c>
      <c r="D1429" s="293" t="s">
        <v>2105</v>
      </c>
      <c r="E1429" s="294" t="str">
        <f aca="false">CONCATENATE(SUM('Раздел 4'!W58:W58),"&lt;=",SUM('Раздел 4'!W9:W9))</f>
        <v>0&lt;=1</v>
      </c>
    </row>
    <row r="1430" s="295" customFormat="true" ht="15.75" hidden="false" customHeight="false" outlineLevel="0" collapsed="false">
      <c r="A1430" s="291" t="str">
        <f aca="false">IF((SUM('Раздел 4'!X58:X58)&lt;=SUM('Раздел 4'!X9:X9)),"","Неверно!")</f>
        <v/>
      </c>
      <c r="B1430" s="292" t="s">
        <v>2103</v>
      </c>
      <c r="C1430" s="293" t="s">
        <v>2115</v>
      </c>
      <c r="D1430" s="293" t="s">
        <v>2105</v>
      </c>
      <c r="E1430" s="294" t="str">
        <f aca="false">CONCATENATE(SUM('Раздел 4'!X58:X58),"&lt;=",SUM('Раздел 4'!X9:X9))</f>
        <v>0&lt;=0</v>
      </c>
    </row>
    <row r="1431" s="295" customFormat="true" ht="15.75" hidden="false" customHeight="false" outlineLevel="0" collapsed="false">
      <c r="A1431" s="291" t="str">
        <f aca="false">IF((SUM('Раздел 4'!G58:G58)&lt;=SUM('Раздел 4'!G9:G9)),"","Неверно!")</f>
        <v/>
      </c>
      <c r="B1431" s="292" t="s">
        <v>2103</v>
      </c>
      <c r="C1431" s="293" t="s">
        <v>2116</v>
      </c>
      <c r="D1431" s="293" t="s">
        <v>2105</v>
      </c>
      <c r="E1431" s="294" t="str">
        <f aca="false">CONCATENATE(SUM('Раздел 4'!G58:G58),"&lt;=",SUM('Раздел 4'!G9:G9))</f>
        <v>0&lt;=5</v>
      </c>
    </row>
    <row r="1432" s="295" customFormat="true" ht="15.75" hidden="false" customHeight="false" outlineLevel="0" collapsed="false">
      <c r="A1432" s="291" t="str">
        <f aca="false">IF((SUM('Раздел 4'!Y58:Y58)&lt;=SUM('Раздел 4'!Y9:Y9)),"","Неверно!")</f>
        <v/>
      </c>
      <c r="B1432" s="292" t="s">
        <v>2103</v>
      </c>
      <c r="C1432" s="293" t="s">
        <v>2117</v>
      </c>
      <c r="D1432" s="293" t="s">
        <v>2105</v>
      </c>
      <c r="E1432" s="294" t="str">
        <f aca="false">CONCATENATE(SUM('Раздел 4'!Y58:Y58),"&lt;=",SUM('Раздел 4'!Y9:Y9))</f>
        <v>0&lt;=14</v>
      </c>
    </row>
    <row r="1433" s="295" customFormat="true" ht="15.75" hidden="false" customHeight="false" outlineLevel="0" collapsed="false">
      <c r="A1433" s="291" t="str">
        <f aca="false">IF((SUM('Раздел 4'!Z58:Z58)&lt;=SUM('Раздел 4'!Z9:Z9)),"","Неверно!")</f>
        <v/>
      </c>
      <c r="B1433" s="292" t="s">
        <v>2103</v>
      </c>
      <c r="C1433" s="293" t="s">
        <v>2118</v>
      </c>
      <c r="D1433" s="293" t="s">
        <v>2105</v>
      </c>
      <c r="E1433" s="294" t="str">
        <f aca="false">CONCATENATE(SUM('Раздел 4'!Z58:Z58),"&lt;=",SUM('Раздел 4'!Z9:Z9))</f>
        <v>0&lt;=0</v>
      </c>
    </row>
    <row r="1434" s="295" customFormat="true" ht="15.75" hidden="false" customHeight="false" outlineLevel="0" collapsed="false">
      <c r="A1434" s="291" t="str">
        <f aca="false">IF((SUM('Раздел 4'!AA58:AA58)&lt;=SUM('Раздел 4'!AA9:AA9)),"","Неверно!")</f>
        <v/>
      </c>
      <c r="B1434" s="292" t="s">
        <v>2103</v>
      </c>
      <c r="C1434" s="293" t="s">
        <v>2119</v>
      </c>
      <c r="D1434" s="293" t="s">
        <v>2105</v>
      </c>
      <c r="E1434" s="294" t="str">
        <f aca="false">CONCATENATE(SUM('Раздел 4'!AA58:AA58),"&lt;=",SUM('Раздел 4'!AA9:AA9))</f>
        <v>0&lt;=0</v>
      </c>
    </row>
    <row r="1435" s="295" customFormat="true" ht="15.75" hidden="false" customHeight="false" outlineLevel="0" collapsed="false">
      <c r="A1435" s="291" t="str">
        <f aca="false">IF((SUM('Раздел 4'!AB58:AB58)&lt;=SUM('Раздел 4'!AB9:AB9)),"","Неверно!")</f>
        <v/>
      </c>
      <c r="B1435" s="292" t="s">
        <v>2103</v>
      </c>
      <c r="C1435" s="293" t="s">
        <v>2120</v>
      </c>
      <c r="D1435" s="293" t="s">
        <v>2105</v>
      </c>
      <c r="E1435" s="294" t="str">
        <f aca="false">CONCATENATE(SUM('Раздел 4'!AB58:AB58),"&lt;=",SUM('Раздел 4'!AB9:AB9))</f>
        <v>0&lt;=0</v>
      </c>
    </row>
    <row r="1436" s="295" customFormat="true" ht="15.75" hidden="false" customHeight="false" outlineLevel="0" collapsed="false">
      <c r="A1436" s="291" t="str">
        <f aca="false">IF((SUM('Раздел 4'!AC58:AC58)&lt;=SUM('Раздел 4'!AC9:AC9)),"","Неверно!")</f>
        <v/>
      </c>
      <c r="B1436" s="292" t="s">
        <v>2103</v>
      </c>
      <c r="C1436" s="293" t="s">
        <v>2121</v>
      </c>
      <c r="D1436" s="293" t="s">
        <v>2105</v>
      </c>
      <c r="E1436" s="294" t="str">
        <f aca="false">CONCATENATE(SUM('Раздел 4'!AC58:AC58),"&lt;=",SUM('Раздел 4'!AC9:AC9))</f>
        <v>0&lt;=0</v>
      </c>
    </row>
    <row r="1437" s="295" customFormat="true" ht="15.75" hidden="false" customHeight="false" outlineLevel="0" collapsed="false">
      <c r="A1437" s="291" t="str">
        <f aca="false">IF((SUM('Раздел 4'!AD58:AD58)&lt;=SUM('Раздел 4'!AD9:AD9)),"","Неверно!")</f>
        <v/>
      </c>
      <c r="B1437" s="292" t="s">
        <v>2103</v>
      </c>
      <c r="C1437" s="293" t="s">
        <v>2122</v>
      </c>
      <c r="D1437" s="293" t="s">
        <v>2105</v>
      </c>
      <c r="E1437" s="294" t="str">
        <f aca="false">CONCATENATE(SUM('Раздел 4'!AD58:AD58),"&lt;=",SUM('Раздел 4'!AD9:AD9))</f>
        <v>0&lt;=0</v>
      </c>
    </row>
    <row r="1438" s="295" customFormat="true" ht="15.75" hidden="false" customHeight="false" outlineLevel="0" collapsed="false">
      <c r="A1438" s="291" t="str">
        <f aca="false">IF((SUM('Раздел 4'!AE58:AE58)&lt;=SUM('Раздел 4'!AE9:AE9)),"","Неверно!")</f>
        <v/>
      </c>
      <c r="B1438" s="292" t="s">
        <v>2103</v>
      </c>
      <c r="C1438" s="293" t="s">
        <v>2123</v>
      </c>
      <c r="D1438" s="293" t="s">
        <v>2105</v>
      </c>
      <c r="E1438" s="294" t="str">
        <f aca="false">CONCATENATE(SUM('Раздел 4'!AE58:AE58),"&lt;=",SUM('Раздел 4'!AE9:AE9))</f>
        <v>0&lt;=27</v>
      </c>
    </row>
    <row r="1439" s="295" customFormat="true" ht="15.75" hidden="false" customHeight="false" outlineLevel="0" collapsed="false">
      <c r="A1439" s="291" t="str">
        <f aca="false">IF((SUM('Раздел 4'!AF58:AF58)&lt;=SUM('Раздел 4'!AF9:AF9)),"","Неверно!")</f>
        <v/>
      </c>
      <c r="B1439" s="292" t="s">
        <v>2103</v>
      </c>
      <c r="C1439" s="293" t="s">
        <v>2124</v>
      </c>
      <c r="D1439" s="293" t="s">
        <v>2105</v>
      </c>
      <c r="E1439" s="294" t="str">
        <f aca="false">CONCATENATE(SUM('Раздел 4'!AF58:AF58),"&lt;=",SUM('Раздел 4'!AF9:AF9))</f>
        <v>0&lt;=0</v>
      </c>
    </row>
    <row r="1440" s="295" customFormat="true" ht="15.75" hidden="false" customHeight="false" outlineLevel="0" collapsed="false">
      <c r="A1440" s="291" t="str">
        <f aca="false">IF((SUM('Раздел 4'!AG58:AG58)&lt;=SUM('Раздел 4'!AG9:AG9)),"","Неверно!")</f>
        <v/>
      </c>
      <c r="B1440" s="292" t="s">
        <v>2103</v>
      </c>
      <c r="C1440" s="293" t="s">
        <v>2125</v>
      </c>
      <c r="D1440" s="293" t="s">
        <v>2105</v>
      </c>
      <c r="E1440" s="294" t="str">
        <f aca="false">CONCATENATE(SUM('Раздел 4'!AG58:AG58),"&lt;=",SUM('Раздел 4'!AG9:AG9))</f>
        <v>0&lt;=0</v>
      </c>
    </row>
    <row r="1441" s="295" customFormat="true" ht="15.75" hidden="false" customHeight="false" outlineLevel="0" collapsed="false">
      <c r="A1441" s="291" t="str">
        <f aca="false">IF((SUM('Раздел 4'!AH58:AH58)&lt;=SUM('Раздел 4'!AH9:AH9)),"","Неверно!")</f>
        <v/>
      </c>
      <c r="B1441" s="292" t="s">
        <v>2103</v>
      </c>
      <c r="C1441" s="293" t="s">
        <v>2126</v>
      </c>
      <c r="D1441" s="293" t="s">
        <v>2105</v>
      </c>
      <c r="E1441" s="294" t="str">
        <f aca="false">CONCATENATE(SUM('Раздел 4'!AH58:AH58),"&lt;=",SUM('Раздел 4'!AH9:AH9))</f>
        <v>0&lt;=0</v>
      </c>
    </row>
    <row r="1442" s="295" customFormat="true" ht="15.75" hidden="false" customHeight="false" outlineLevel="0" collapsed="false">
      <c r="A1442" s="291" t="str">
        <f aca="false">IF((SUM('Раздел 4'!H58:H58)&lt;=SUM('Раздел 4'!H9:H9)),"","Неверно!")</f>
        <v/>
      </c>
      <c r="B1442" s="292" t="s">
        <v>2103</v>
      </c>
      <c r="C1442" s="293" t="s">
        <v>2127</v>
      </c>
      <c r="D1442" s="293" t="s">
        <v>2105</v>
      </c>
      <c r="E1442" s="294" t="str">
        <f aca="false">CONCATENATE(SUM('Раздел 4'!H58:H58),"&lt;=",SUM('Раздел 4'!H9:H9))</f>
        <v>0&lt;=3</v>
      </c>
    </row>
    <row r="1443" s="295" customFormat="true" ht="15.75" hidden="false" customHeight="false" outlineLevel="0" collapsed="false">
      <c r="A1443" s="291" t="str">
        <f aca="false">IF((SUM('Раздел 4'!AI58:AI58)&lt;=SUM('Раздел 4'!AI9:AI9)),"","Неверно!")</f>
        <v/>
      </c>
      <c r="B1443" s="292" t="s">
        <v>2103</v>
      </c>
      <c r="C1443" s="293" t="s">
        <v>2128</v>
      </c>
      <c r="D1443" s="293" t="s">
        <v>2105</v>
      </c>
      <c r="E1443" s="294" t="str">
        <f aca="false">CONCATENATE(SUM('Раздел 4'!AI58:AI58),"&lt;=",SUM('Раздел 4'!AI9:AI9))</f>
        <v>0&lt;=0</v>
      </c>
    </row>
    <row r="1444" s="295" customFormat="true" ht="15.75" hidden="false" customHeight="false" outlineLevel="0" collapsed="false">
      <c r="A1444" s="291" t="str">
        <f aca="false">IF((SUM('Раздел 4'!AJ58:AJ58)&lt;=SUM('Раздел 4'!AJ9:AJ9)),"","Неверно!")</f>
        <v/>
      </c>
      <c r="B1444" s="292" t="s">
        <v>2103</v>
      </c>
      <c r="C1444" s="293" t="s">
        <v>2129</v>
      </c>
      <c r="D1444" s="293" t="s">
        <v>2105</v>
      </c>
      <c r="E1444" s="294" t="str">
        <f aca="false">CONCATENATE(SUM('Раздел 4'!AJ58:AJ58),"&lt;=",SUM('Раздел 4'!AJ9:AJ9))</f>
        <v>0&lt;=0</v>
      </c>
    </row>
    <row r="1445" s="295" customFormat="true" ht="15.75" hidden="false" customHeight="false" outlineLevel="0" collapsed="false">
      <c r="A1445" s="291" t="str">
        <f aca="false">IF((SUM('Раздел 4'!AK58:AK58)&lt;=SUM('Раздел 4'!AK9:AK9)),"","Неверно!")</f>
        <v/>
      </c>
      <c r="B1445" s="292" t="s">
        <v>2103</v>
      </c>
      <c r="C1445" s="293" t="s">
        <v>2130</v>
      </c>
      <c r="D1445" s="293" t="s">
        <v>2105</v>
      </c>
      <c r="E1445" s="294" t="str">
        <f aca="false">CONCATENATE(SUM('Раздел 4'!AK58:AK58),"&lt;=",SUM('Раздел 4'!AK9:AK9))</f>
        <v>0&lt;=0</v>
      </c>
    </row>
    <row r="1446" s="295" customFormat="true" ht="15.75" hidden="false" customHeight="false" outlineLevel="0" collapsed="false">
      <c r="A1446" s="291" t="str">
        <f aca="false">IF((SUM('Раздел 4'!AL58:AL58)&lt;=SUM('Раздел 4'!AL9:AL9)),"","Неверно!")</f>
        <v/>
      </c>
      <c r="B1446" s="292" t="s">
        <v>2103</v>
      </c>
      <c r="C1446" s="293" t="s">
        <v>2131</v>
      </c>
      <c r="D1446" s="293" t="s">
        <v>2105</v>
      </c>
      <c r="E1446" s="294" t="str">
        <f aca="false">CONCATENATE(SUM('Раздел 4'!AL58:AL58),"&lt;=",SUM('Раздел 4'!AL9:AL9))</f>
        <v>0&lt;=62</v>
      </c>
    </row>
    <row r="1447" s="295" customFormat="true" ht="15.75" hidden="false" customHeight="false" outlineLevel="0" collapsed="false">
      <c r="A1447" s="291" t="str">
        <f aca="false">IF((SUM('Раздел 4'!AM58:AM58)&lt;=SUM('Раздел 4'!AM9:AM9)),"","Неверно!")</f>
        <v/>
      </c>
      <c r="B1447" s="292" t="s">
        <v>2103</v>
      </c>
      <c r="C1447" s="293" t="s">
        <v>2132</v>
      </c>
      <c r="D1447" s="293" t="s">
        <v>2105</v>
      </c>
      <c r="E1447" s="294" t="str">
        <f aca="false">CONCATENATE(SUM('Раздел 4'!AM58:AM58),"&lt;=",SUM('Раздел 4'!AM9:AM9))</f>
        <v>0&lt;=0</v>
      </c>
    </row>
    <row r="1448" s="295" customFormat="true" ht="15.75" hidden="false" customHeight="false" outlineLevel="0" collapsed="false">
      <c r="A1448" s="291" t="str">
        <f aca="false">IF((SUM('Раздел 4'!AN58:AN58)&lt;=SUM('Раздел 4'!AN9:AN9)),"","Неверно!")</f>
        <v/>
      </c>
      <c r="B1448" s="292" t="s">
        <v>2103</v>
      </c>
      <c r="C1448" s="293" t="s">
        <v>2133</v>
      </c>
      <c r="D1448" s="293" t="s">
        <v>2105</v>
      </c>
      <c r="E1448" s="294" t="str">
        <f aca="false">CONCATENATE(SUM('Раздел 4'!AN58:AN58),"&lt;=",SUM('Раздел 4'!AN9:AN9))</f>
        <v>0&lt;=0</v>
      </c>
    </row>
    <row r="1449" s="295" customFormat="true" ht="15.75" hidden="false" customHeight="false" outlineLevel="0" collapsed="false">
      <c r="A1449" s="291" t="str">
        <f aca="false">IF((SUM('Раздел 4'!AO58:AO58)&lt;=SUM('Раздел 4'!AO9:AO9)),"","Неверно!")</f>
        <v/>
      </c>
      <c r="B1449" s="292" t="s">
        <v>2103</v>
      </c>
      <c r="C1449" s="293" t="s">
        <v>2134</v>
      </c>
      <c r="D1449" s="293" t="s">
        <v>2105</v>
      </c>
      <c r="E1449" s="294" t="str">
        <f aca="false">CONCATENATE(SUM('Раздел 4'!AO58:AO58),"&lt;=",SUM('Раздел 4'!AO9:AO9))</f>
        <v>0&lt;=14</v>
      </c>
    </row>
    <row r="1450" s="295" customFormat="true" ht="15.75" hidden="false" customHeight="false" outlineLevel="0" collapsed="false">
      <c r="A1450" s="291" t="str">
        <f aca="false">IF((SUM('Раздел 4'!AP58:AP58)&lt;=SUM('Раздел 4'!AP9:AP9)),"","Неверно!")</f>
        <v/>
      </c>
      <c r="B1450" s="292" t="s">
        <v>2103</v>
      </c>
      <c r="C1450" s="293" t="s">
        <v>2135</v>
      </c>
      <c r="D1450" s="293" t="s">
        <v>2105</v>
      </c>
      <c r="E1450" s="294" t="str">
        <f aca="false">CONCATENATE(SUM('Раздел 4'!AP58:AP58),"&lt;=",SUM('Раздел 4'!AP9:AP9))</f>
        <v>0&lt;=0</v>
      </c>
    </row>
    <row r="1451" s="295" customFormat="true" ht="15.75" hidden="false" customHeight="false" outlineLevel="0" collapsed="false">
      <c r="A1451" s="291" t="str">
        <f aca="false">IF((SUM('Раздел 4'!AQ58:AQ58)&lt;=SUM('Раздел 4'!AQ9:AQ9)),"","Неверно!")</f>
        <v/>
      </c>
      <c r="B1451" s="292" t="s">
        <v>2103</v>
      </c>
      <c r="C1451" s="293" t="s">
        <v>2136</v>
      </c>
      <c r="D1451" s="293" t="s">
        <v>2105</v>
      </c>
      <c r="E1451" s="294" t="str">
        <f aca="false">CONCATENATE(SUM('Раздел 4'!AQ58:AQ58),"&lt;=",SUM('Раздел 4'!AQ9:AQ9))</f>
        <v>0&lt;=3</v>
      </c>
    </row>
    <row r="1452" s="295" customFormat="true" ht="15.75" hidden="false" customHeight="false" outlineLevel="0" collapsed="false">
      <c r="A1452" s="291" t="str">
        <f aca="false">IF((SUM('Раздел 4'!AR58:AR58)&lt;=SUM('Раздел 4'!AR9:AR9)),"","Неверно!")</f>
        <v/>
      </c>
      <c r="B1452" s="292" t="s">
        <v>2103</v>
      </c>
      <c r="C1452" s="293" t="s">
        <v>2137</v>
      </c>
      <c r="D1452" s="293" t="s">
        <v>2105</v>
      </c>
      <c r="E1452" s="294" t="str">
        <f aca="false">CONCATENATE(SUM('Раздел 4'!AR58:AR58),"&lt;=",SUM('Раздел 4'!AR9:AR9))</f>
        <v>0&lt;=0</v>
      </c>
    </row>
    <row r="1453" s="295" customFormat="true" ht="15.75" hidden="false" customHeight="false" outlineLevel="0" collapsed="false">
      <c r="A1453" s="291" t="str">
        <f aca="false">IF((SUM('Раздел 4'!I58:I58)&lt;=SUM('Раздел 4'!I9:I9)),"","Неверно!")</f>
        <v/>
      </c>
      <c r="B1453" s="292" t="s">
        <v>2103</v>
      </c>
      <c r="C1453" s="293" t="s">
        <v>2138</v>
      </c>
      <c r="D1453" s="293" t="s">
        <v>2105</v>
      </c>
      <c r="E1453" s="294" t="str">
        <f aca="false">CONCATENATE(SUM('Раздел 4'!I58:I58),"&lt;=",SUM('Раздел 4'!I9:I9))</f>
        <v>0&lt;=0</v>
      </c>
    </row>
    <row r="1454" s="295" customFormat="true" ht="15.75" hidden="false" customHeight="false" outlineLevel="0" collapsed="false">
      <c r="A1454" s="291" t="str">
        <f aca="false">IF((SUM('Раздел 4'!AS58:AS58)&lt;=SUM('Раздел 4'!AS9:AS9)),"","Неверно!")</f>
        <v/>
      </c>
      <c r="B1454" s="292" t="s">
        <v>2103</v>
      </c>
      <c r="C1454" s="293" t="s">
        <v>2139</v>
      </c>
      <c r="D1454" s="293" t="s">
        <v>2105</v>
      </c>
      <c r="E1454" s="294" t="str">
        <f aca="false">CONCATENATE(SUM('Раздел 4'!AS58:AS58),"&lt;=",SUM('Раздел 4'!AS9:AS9))</f>
        <v>0&lt;=1</v>
      </c>
    </row>
    <row r="1455" s="295" customFormat="true" ht="15.75" hidden="false" customHeight="false" outlineLevel="0" collapsed="false">
      <c r="A1455" s="291" t="str">
        <f aca="false">IF((SUM('Раздел 4'!AT58:AT58)&lt;=SUM('Раздел 4'!AT9:AT9)),"","Неверно!")</f>
        <v/>
      </c>
      <c r="B1455" s="292" t="s">
        <v>2103</v>
      </c>
      <c r="C1455" s="293" t="s">
        <v>2140</v>
      </c>
      <c r="D1455" s="293" t="s">
        <v>2105</v>
      </c>
      <c r="E1455" s="294" t="str">
        <f aca="false">CONCATENATE(SUM('Раздел 4'!AT58:AT58),"&lt;=",SUM('Раздел 4'!AT9:AT9))</f>
        <v>0&lt;=0</v>
      </c>
    </row>
    <row r="1456" s="295" customFormat="true" ht="15.75" hidden="false" customHeight="false" outlineLevel="0" collapsed="false">
      <c r="A1456" s="291" t="str">
        <f aca="false">IF((SUM('Раздел 4'!AU58:AU58)&lt;=SUM('Раздел 4'!AU9:AU9)),"","Неверно!")</f>
        <v/>
      </c>
      <c r="B1456" s="292" t="s">
        <v>2103</v>
      </c>
      <c r="C1456" s="293" t="s">
        <v>2141</v>
      </c>
      <c r="D1456" s="293" t="s">
        <v>2105</v>
      </c>
      <c r="E1456" s="294" t="str">
        <f aca="false">CONCATENATE(SUM('Раздел 4'!AU58:AU58),"&lt;=",SUM('Раздел 4'!AU9:AU9))</f>
        <v>0&lt;=9</v>
      </c>
    </row>
    <row r="1457" s="295" customFormat="true" ht="15.75" hidden="false" customHeight="false" outlineLevel="0" collapsed="false">
      <c r="A1457" s="291" t="str">
        <f aca="false">IF((SUM('Раздел 4'!AV58:AV58)&lt;=SUM('Раздел 4'!AV9:AV9)),"","Неверно!")</f>
        <v/>
      </c>
      <c r="B1457" s="292" t="s">
        <v>2103</v>
      </c>
      <c r="C1457" s="293" t="s">
        <v>2142</v>
      </c>
      <c r="D1457" s="293" t="s">
        <v>2105</v>
      </c>
      <c r="E1457" s="294" t="str">
        <f aca="false">CONCATENATE(SUM('Раздел 4'!AV58:AV58),"&lt;=",SUM('Раздел 4'!AV9:AV9))</f>
        <v>0&lt;=0</v>
      </c>
    </row>
    <row r="1458" s="295" customFormat="true" ht="15.75" hidden="false" customHeight="false" outlineLevel="0" collapsed="false">
      <c r="A1458" s="291" t="str">
        <f aca="false">IF((SUM('Раздел 4'!AW58:AW58)&lt;=SUM('Раздел 4'!AW9:AW9)),"","Неверно!")</f>
        <v/>
      </c>
      <c r="B1458" s="292" t="s">
        <v>2103</v>
      </c>
      <c r="C1458" s="293" t="s">
        <v>2143</v>
      </c>
      <c r="D1458" s="293" t="s">
        <v>2105</v>
      </c>
      <c r="E1458" s="294" t="str">
        <f aca="false">CONCATENATE(SUM('Раздел 4'!AW58:AW58),"&lt;=",SUM('Раздел 4'!AW9:AW9))</f>
        <v>0&lt;=1</v>
      </c>
    </row>
    <row r="1459" s="295" customFormat="true" ht="15.75" hidden="false" customHeight="false" outlineLevel="0" collapsed="false">
      <c r="A1459" s="291" t="str">
        <f aca="false">IF((SUM('Раздел 4'!AX58:AX58)&lt;=SUM('Раздел 4'!AX9:AX9)),"","Неверно!")</f>
        <v/>
      </c>
      <c r="B1459" s="292" t="s">
        <v>2103</v>
      </c>
      <c r="C1459" s="293" t="s">
        <v>2144</v>
      </c>
      <c r="D1459" s="293" t="s">
        <v>2105</v>
      </c>
      <c r="E1459" s="294" t="str">
        <f aca="false">CONCATENATE(SUM('Раздел 4'!AX58:AX58),"&lt;=",SUM('Раздел 4'!AX9:AX9))</f>
        <v>0&lt;=13</v>
      </c>
    </row>
    <row r="1460" s="295" customFormat="true" ht="15.75" hidden="false" customHeight="false" outlineLevel="0" collapsed="false">
      <c r="A1460" s="291" t="str">
        <f aca="false">IF((SUM('Раздел 4'!AY58:AY58)&lt;=SUM('Раздел 4'!AY9:AY9)),"","Неверно!")</f>
        <v/>
      </c>
      <c r="B1460" s="292" t="s">
        <v>2103</v>
      </c>
      <c r="C1460" s="293" t="s">
        <v>2145</v>
      </c>
      <c r="D1460" s="293" t="s">
        <v>2105</v>
      </c>
      <c r="E1460" s="294" t="str">
        <f aca="false">CONCATENATE(SUM('Раздел 4'!AY58:AY58),"&lt;=",SUM('Раздел 4'!AY9:AY9))</f>
        <v>0&lt;=13</v>
      </c>
    </row>
    <row r="1461" s="295" customFormat="true" ht="15.75" hidden="false" customHeight="false" outlineLevel="0" collapsed="false">
      <c r="A1461" s="291" t="str">
        <f aca="false">IF((SUM('Раздел 4'!AZ58:AZ58)&lt;=SUM('Раздел 4'!AZ9:AZ9)),"","Неверно!")</f>
        <v/>
      </c>
      <c r="B1461" s="292" t="s">
        <v>2103</v>
      </c>
      <c r="C1461" s="293" t="s">
        <v>2146</v>
      </c>
      <c r="D1461" s="293" t="s">
        <v>2105</v>
      </c>
      <c r="E1461" s="294" t="str">
        <f aca="false">CONCATENATE(SUM('Раздел 4'!AZ58:AZ58),"&lt;=",SUM('Раздел 4'!AZ9:AZ9))</f>
        <v>0&lt;=6</v>
      </c>
    </row>
    <row r="1462" s="295" customFormat="true" ht="15.75" hidden="false" customHeight="false" outlineLevel="0" collapsed="false">
      <c r="A1462" s="291" t="str">
        <f aca="false">IF((SUM('Раздел 4'!J58:J58)&lt;=SUM('Раздел 4'!J9:J9)),"","Неверно!")</f>
        <v/>
      </c>
      <c r="B1462" s="292" t="s">
        <v>2103</v>
      </c>
      <c r="C1462" s="293" t="s">
        <v>2147</v>
      </c>
      <c r="D1462" s="293" t="s">
        <v>2105</v>
      </c>
      <c r="E1462" s="294" t="str">
        <f aca="false">CONCATENATE(SUM('Раздел 4'!J58:J58),"&lt;=",SUM('Раздел 4'!J9:J9))</f>
        <v>0&lt;=0</v>
      </c>
    </row>
    <row r="1463" s="295" customFormat="true" ht="15.75" hidden="false" customHeight="false" outlineLevel="0" collapsed="false">
      <c r="A1463" s="291" t="str">
        <f aca="false">IF((SUM('Раздел 4'!K58:K58)&lt;=SUM('Раздел 4'!K9:K9)),"","Неверно!")</f>
        <v/>
      </c>
      <c r="B1463" s="292" t="s">
        <v>2103</v>
      </c>
      <c r="C1463" s="293" t="s">
        <v>2148</v>
      </c>
      <c r="D1463" s="293" t="s">
        <v>2105</v>
      </c>
      <c r="E1463" s="294" t="str">
        <f aca="false">CONCATENATE(SUM('Раздел 4'!K58:K58),"&lt;=",SUM('Раздел 4'!K9:K9))</f>
        <v>0&lt;=0</v>
      </c>
    </row>
    <row r="1464" s="295" customFormat="true" ht="15.75" hidden="false" customHeight="false" outlineLevel="0" collapsed="false">
      <c r="A1464" s="291" t="str">
        <f aca="false">IF((SUM('Раздел 4'!L58:L58)&lt;=SUM('Раздел 4'!L9:L9)),"","Неверно!")</f>
        <v/>
      </c>
      <c r="B1464" s="292" t="s">
        <v>2103</v>
      </c>
      <c r="C1464" s="293" t="s">
        <v>2149</v>
      </c>
      <c r="D1464" s="293" t="s">
        <v>2105</v>
      </c>
      <c r="E1464" s="294" t="str">
        <f aca="false">CONCATENATE(SUM('Раздел 4'!L58:L58),"&lt;=",SUM('Раздел 4'!L9:L9))</f>
        <v>0&lt;=0</v>
      </c>
    </row>
    <row r="1465" s="295" customFormat="true" ht="15.75" hidden="false" customHeight="false" outlineLevel="0" collapsed="false">
      <c r="A1465" s="291" t="str">
        <f aca="false">IF((SUM('Раздел 4'!M58:M58)&lt;=SUM('Раздел 4'!M9:M9)),"","Неверно!")</f>
        <v/>
      </c>
      <c r="B1465" s="292" t="s">
        <v>2103</v>
      </c>
      <c r="C1465" s="293" t="s">
        <v>2150</v>
      </c>
      <c r="D1465" s="293" t="s">
        <v>2105</v>
      </c>
      <c r="E1465" s="294" t="str">
        <f aca="false">CONCATENATE(SUM('Раздел 4'!M58:M58),"&lt;=",SUM('Раздел 4'!M9:M9))</f>
        <v>0&lt;=8</v>
      </c>
    </row>
    <row r="1466" s="295" customFormat="true" ht="15.75" hidden="false" customHeight="false" outlineLevel="0" collapsed="false">
      <c r="A1466" s="291" t="str">
        <f aca="false">IF((SUM('Раздел 4'!N58:N58)&lt;=SUM('Раздел 4'!N9:N9)),"","Неверно!")</f>
        <v/>
      </c>
      <c r="B1466" s="292" t="s">
        <v>2103</v>
      </c>
      <c r="C1466" s="293" t="s">
        <v>2151</v>
      </c>
      <c r="D1466" s="293" t="s">
        <v>2105</v>
      </c>
      <c r="E1466" s="294" t="str">
        <f aca="false">CONCATENATE(SUM('Раздел 4'!N58:N58),"&lt;=",SUM('Раздел 4'!N9:N9))</f>
        <v>0&lt;=0</v>
      </c>
    </row>
    <row r="1467" s="295" customFormat="true" ht="15.75" hidden="false" customHeight="false" outlineLevel="0" collapsed="false">
      <c r="A1467" s="291" t="str">
        <f aca="false">IF((SUM('Раздел 4'!F50:F50)&lt;=SUM('Раздел 4'!F9:F9)),"","Неверно!")</f>
        <v/>
      </c>
      <c r="B1467" s="292" t="s">
        <v>2152</v>
      </c>
      <c r="C1467" s="293" t="s">
        <v>2153</v>
      </c>
      <c r="D1467" s="293" t="s">
        <v>2154</v>
      </c>
      <c r="E1467" s="294" t="str">
        <f aca="false">CONCATENATE(SUM('Раздел 4'!F50:F50),"&lt;=",SUM('Раздел 4'!F9:F9))</f>
        <v>19&lt;=179</v>
      </c>
    </row>
    <row r="1468" s="295" customFormat="true" ht="15.75" hidden="false" customHeight="false" outlineLevel="0" collapsed="false">
      <c r="A1468" s="291" t="str">
        <f aca="false">IF((SUM('Раздел 4'!O50:O50)&lt;=SUM('Раздел 4'!O9:O9)),"","Неверно!")</f>
        <v/>
      </c>
      <c r="B1468" s="292" t="s">
        <v>2152</v>
      </c>
      <c r="C1468" s="293" t="s">
        <v>2155</v>
      </c>
      <c r="D1468" s="293" t="s">
        <v>2154</v>
      </c>
      <c r="E1468" s="294" t="str">
        <f aca="false">CONCATENATE(SUM('Раздел 4'!O50:O50),"&lt;=",SUM('Раздел 4'!O9:O9))</f>
        <v>0&lt;=0</v>
      </c>
    </row>
    <row r="1469" s="295" customFormat="true" ht="15.75" hidden="false" customHeight="false" outlineLevel="0" collapsed="false">
      <c r="A1469" s="291" t="str">
        <f aca="false">IF((SUM('Раздел 4'!P50:P50)&lt;=SUM('Раздел 4'!P9:P9)),"","Неверно!")</f>
        <v/>
      </c>
      <c r="B1469" s="292" t="s">
        <v>2152</v>
      </c>
      <c r="C1469" s="293" t="s">
        <v>2156</v>
      </c>
      <c r="D1469" s="293" t="s">
        <v>2154</v>
      </c>
      <c r="E1469" s="294" t="str">
        <f aca="false">CONCATENATE(SUM('Раздел 4'!P50:P50),"&lt;=",SUM('Раздел 4'!P9:P9))</f>
        <v>0&lt;=0</v>
      </c>
    </row>
    <row r="1470" s="295" customFormat="true" ht="15.75" hidden="false" customHeight="false" outlineLevel="0" collapsed="false">
      <c r="A1470" s="291" t="str">
        <f aca="false">IF((SUM('Раздел 4'!Q50:Q50)&lt;=SUM('Раздел 4'!Q9:Q9)),"","Неверно!")</f>
        <v/>
      </c>
      <c r="B1470" s="292" t="s">
        <v>2152</v>
      </c>
      <c r="C1470" s="293" t="s">
        <v>2157</v>
      </c>
      <c r="D1470" s="293" t="s">
        <v>2154</v>
      </c>
      <c r="E1470" s="294" t="str">
        <f aca="false">CONCATENATE(SUM('Раздел 4'!Q50:Q50),"&lt;=",SUM('Раздел 4'!Q9:Q9))</f>
        <v>0&lt;=8</v>
      </c>
    </row>
    <row r="1471" s="295" customFormat="true" ht="15.75" hidden="false" customHeight="false" outlineLevel="0" collapsed="false">
      <c r="A1471" s="291" t="str">
        <f aca="false">IF((SUM('Раздел 4'!R50:R50)&lt;=SUM('Раздел 4'!R9:R9)),"","Неверно!")</f>
        <v/>
      </c>
      <c r="B1471" s="292" t="s">
        <v>2152</v>
      </c>
      <c r="C1471" s="293" t="s">
        <v>2158</v>
      </c>
      <c r="D1471" s="293" t="s">
        <v>2154</v>
      </c>
      <c r="E1471" s="294" t="str">
        <f aca="false">CONCATENATE(SUM('Раздел 4'!R50:R50),"&lt;=",SUM('Раздел 4'!R9:R9))</f>
        <v>0&lt;=0</v>
      </c>
    </row>
    <row r="1472" s="295" customFormat="true" ht="15.75" hidden="false" customHeight="false" outlineLevel="0" collapsed="false">
      <c r="A1472" s="291" t="str">
        <f aca="false">IF((SUM('Раздел 4'!S50:S50)&lt;=SUM('Раздел 4'!S9:S9)),"","Неверно!")</f>
        <v/>
      </c>
      <c r="B1472" s="292" t="s">
        <v>2152</v>
      </c>
      <c r="C1472" s="293" t="s">
        <v>2159</v>
      </c>
      <c r="D1472" s="293" t="s">
        <v>2154</v>
      </c>
      <c r="E1472" s="294" t="str">
        <f aca="false">CONCATENATE(SUM('Раздел 4'!S50:S50),"&lt;=",SUM('Раздел 4'!S9:S9))</f>
        <v>0&lt;=1</v>
      </c>
    </row>
    <row r="1473" s="295" customFormat="true" ht="15.75" hidden="false" customHeight="false" outlineLevel="0" collapsed="false">
      <c r="A1473" s="291" t="str">
        <f aca="false">IF((SUM('Раздел 4'!T50:T50)&lt;=SUM('Раздел 4'!T9:T9)),"","Неверно!")</f>
        <v/>
      </c>
      <c r="B1473" s="292" t="s">
        <v>2152</v>
      </c>
      <c r="C1473" s="293" t="s">
        <v>2160</v>
      </c>
      <c r="D1473" s="293" t="s">
        <v>2154</v>
      </c>
      <c r="E1473" s="294" t="str">
        <f aca="false">CONCATENATE(SUM('Раздел 4'!T50:T50),"&lt;=",SUM('Раздел 4'!T9:T9))</f>
        <v>0&lt;=9</v>
      </c>
    </row>
    <row r="1474" s="295" customFormat="true" ht="15.75" hidden="false" customHeight="false" outlineLevel="0" collapsed="false">
      <c r="A1474" s="291" t="str">
        <f aca="false">IF((SUM('Раздел 4'!U50:U50)&lt;=SUM('Раздел 4'!U9:U9)),"","Неверно!")</f>
        <v/>
      </c>
      <c r="B1474" s="292" t="s">
        <v>2152</v>
      </c>
      <c r="C1474" s="293" t="s">
        <v>2161</v>
      </c>
      <c r="D1474" s="293" t="s">
        <v>2154</v>
      </c>
      <c r="E1474" s="294" t="str">
        <f aca="false">CONCATENATE(SUM('Раздел 4'!U50:U50),"&lt;=",SUM('Раздел 4'!U9:U9))</f>
        <v>0&lt;=3</v>
      </c>
    </row>
    <row r="1475" s="295" customFormat="true" ht="15.75" hidden="false" customHeight="false" outlineLevel="0" collapsed="false">
      <c r="A1475" s="291" t="str">
        <f aca="false">IF((SUM('Раздел 4'!V50:V50)&lt;=SUM('Раздел 4'!V9:V9)),"","Неверно!")</f>
        <v/>
      </c>
      <c r="B1475" s="292" t="s">
        <v>2152</v>
      </c>
      <c r="C1475" s="293" t="s">
        <v>2162</v>
      </c>
      <c r="D1475" s="293" t="s">
        <v>2154</v>
      </c>
      <c r="E1475" s="294" t="str">
        <f aca="false">CONCATENATE(SUM('Раздел 4'!V50:V50),"&lt;=",SUM('Раздел 4'!V9:V9))</f>
        <v>0&lt;=0</v>
      </c>
    </row>
    <row r="1476" s="295" customFormat="true" ht="15.75" hidden="false" customHeight="false" outlineLevel="0" collapsed="false">
      <c r="A1476" s="291" t="str">
        <f aca="false">IF((SUM('Раздел 4'!W50:W50)&lt;=SUM('Раздел 4'!W9:W9)),"","Неверно!")</f>
        <v/>
      </c>
      <c r="B1476" s="292" t="s">
        <v>2152</v>
      </c>
      <c r="C1476" s="293" t="s">
        <v>2163</v>
      </c>
      <c r="D1476" s="293" t="s">
        <v>2154</v>
      </c>
      <c r="E1476" s="294" t="str">
        <f aca="false">CONCATENATE(SUM('Раздел 4'!W50:W50),"&lt;=",SUM('Раздел 4'!W9:W9))</f>
        <v>0&lt;=1</v>
      </c>
    </row>
    <row r="1477" s="295" customFormat="true" ht="15.75" hidden="false" customHeight="false" outlineLevel="0" collapsed="false">
      <c r="A1477" s="291" t="str">
        <f aca="false">IF((SUM('Раздел 4'!X50:X50)&lt;=SUM('Раздел 4'!X9:X9)),"","Неверно!")</f>
        <v/>
      </c>
      <c r="B1477" s="292" t="s">
        <v>2152</v>
      </c>
      <c r="C1477" s="293" t="s">
        <v>2164</v>
      </c>
      <c r="D1477" s="293" t="s">
        <v>2154</v>
      </c>
      <c r="E1477" s="294" t="str">
        <f aca="false">CONCATENATE(SUM('Раздел 4'!X50:X50),"&lt;=",SUM('Раздел 4'!X9:X9))</f>
        <v>0&lt;=0</v>
      </c>
    </row>
    <row r="1478" s="295" customFormat="true" ht="15.75" hidden="false" customHeight="false" outlineLevel="0" collapsed="false">
      <c r="A1478" s="291" t="str">
        <f aca="false">IF((SUM('Раздел 4'!G50:G50)&lt;=SUM('Раздел 4'!G9:G9)),"","Неверно!")</f>
        <v/>
      </c>
      <c r="B1478" s="292" t="s">
        <v>2152</v>
      </c>
      <c r="C1478" s="293" t="s">
        <v>2165</v>
      </c>
      <c r="D1478" s="293" t="s">
        <v>2154</v>
      </c>
      <c r="E1478" s="294" t="str">
        <f aca="false">CONCATENATE(SUM('Раздел 4'!G50:G50),"&lt;=",SUM('Раздел 4'!G9:G9))</f>
        <v>0&lt;=5</v>
      </c>
    </row>
    <row r="1479" s="295" customFormat="true" ht="15.75" hidden="false" customHeight="false" outlineLevel="0" collapsed="false">
      <c r="A1479" s="291" t="str">
        <f aca="false">IF((SUM('Раздел 4'!Y50:Y50)&lt;=SUM('Раздел 4'!Y9:Y9)),"","Неверно!")</f>
        <v/>
      </c>
      <c r="B1479" s="292" t="s">
        <v>2152</v>
      </c>
      <c r="C1479" s="293" t="s">
        <v>2166</v>
      </c>
      <c r="D1479" s="293" t="s">
        <v>2154</v>
      </c>
      <c r="E1479" s="294" t="str">
        <f aca="false">CONCATENATE(SUM('Раздел 4'!Y50:Y50),"&lt;=",SUM('Раздел 4'!Y9:Y9))</f>
        <v>0&lt;=14</v>
      </c>
    </row>
    <row r="1480" s="295" customFormat="true" ht="15.75" hidden="false" customHeight="false" outlineLevel="0" collapsed="false">
      <c r="A1480" s="291" t="str">
        <f aca="false">IF((SUM('Раздел 4'!Z50:Z50)&lt;=SUM('Раздел 4'!Z9:Z9)),"","Неверно!")</f>
        <v/>
      </c>
      <c r="B1480" s="292" t="s">
        <v>2152</v>
      </c>
      <c r="C1480" s="293" t="s">
        <v>2167</v>
      </c>
      <c r="D1480" s="293" t="s">
        <v>2154</v>
      </c>
      <c r="E1480" s="294" t="str">
        <f aca="false">CONCATENATE(SUM('Раздел 4'!Z50:Z50),"&lt;=",SUM('Раздел 4'!Z9:Z9))</f>
        <v>0&lt;=0</v>
      </c>
    </row>
    <row r="1481" s="295" customFormat="true" ht="15.75" hidden="false" customHeight="false" outlineLevel="0" collapsed="false">
      <c r="A1481" s="291" t="str">
        <f aca="false">IF((SUM('Раздел 4'!AA50:AA50)&lt;=SUM('Раздел 4'!AA9:AA9)),"","Неверно!")</f>
        <v/>
      </c>
      <c r="B1481" s="292" t="s">
        <v>2152</v>
      </c>
      <c r="C1481" s="293" t="s">
        <v>2168</v>
      </c>
      <c r="D1481" s="293" t="s">
        <v>2154</v>
      </c>
      <c r="E1481" s="294" t="str">
        <f aca="false">CONCATENATE(SUM('Раздел 4'!AA50:AA50),"&lt;=",SUM('Раздел 4'!AA9:AA9))</f>
        <v>0&lt;=0</v>
      </c>
    </row>
    <row r="1482" s="295" customFormat="true" ht="15.75" hidden="false" customHeight="false" outlineLevel="0" collapsed="false">
      <c r="A1482" s="291" t="str">
        <f aca="false">IF((SUM('Раздел 4'!AB50:AB50)&lt;=SUM('Раздел 4'!AB9:AB9)),"","Неверно!")</f>
        <v/>
      </c>
      <c r="B1482" s="292" t="s">
        <v>2152</v>
      </c>
      <c r="C1482" s="293" t="s">
        <v>2169</v>
      </c>
      <c r="D1482" s="293" t="s">
        <v>2154</v>
      </c>
      <c r="E1482" s="294" t="str">
        <f aca="false">CONCATENATE(SUM('Раздел 4'!AB50:AB50),"&lt;=",SUM('Раздел 4'!AB9:AB9))</f>
        <v>0&lt;=0</v>
      </c>
    </row>
    <row r="1483" s="295" customFormat="true" ht="15.75" hidden="false" customHeight="false" outlineLevel="0" collapsed="false">
      <c r="A1483" s="291" t="str">
        <f aca="false">IF((SUM('Раздел 4'!AC50:AC50)&lt;=SUM('Раздел 4'!AC9:AC9)),"","Неверно!")</f>
        <v/>
      </c>
      <c r="B1483" s="292" t="s">
        <v>2152</v>
      </c>
      <c r="C1483" s="293" t="s">
        <v>2170</v>
      </c>
      <c r="D1483" s="293" t="s">
        <v>2154</v>
      </c>
      <c r="E1483" s="294" t="str">
        <f aca="false">CONCATENATE(SUM('Раздел 4'!AC50:AC50),"&lt;=",SUM('Раздел 4'!AC9:AC9))</f>
        <v>0&lt;=0</v>
      </c>
    </row>
    <row r="1484" s="295" customFormat="true" ht="15.75" hidden="false" customHeight="false" outlineLevel="0" collapsed="false">
      <c r="A1484" s="291" t="str">
        <f aca="false">IF((SUM('Раздел 4'!AD50:AD50)&lt;=SUM('Раздел 4'!AD9:AD9)),"","Неверно!")</f>
        <v/>
      </c>
      <c r="B1484" s="292" t="s">
        <v>2152</v>
      </c>
      <c r="C1484" s="293" t="s">
        <v>2171</v>
      </c>
      <c r="D1484" s="293" t="s">
        <v>2154</v>
      </c>
      <c r="E1484" s="294" t="str">
        <f aca="false">CONCATENATE(SUM('Раздел 4'!AD50:AD50),"&lt;=",SUM('Раздел 4'!AD9:AD9))</f>
        <v>0&lt;=0</v>
      </c>
    </row>
    <row r="1485" s="295" customFormat="true" ht="15.75" hidden="false" customHeight="false" outlineLevel="0" collapsed="false">
      <c r="A1485" s="291" t="str">
        <f aca="false">IF((SUM('Раздел 4'!AE50:AE50)&lt;=SUM('Раздел 4'!AE9:AE9)),"","Неверно!")</f>
        <v/>
      </c>
      <c r="B1485" s="292" t="s">
        <v>2152</v>
      </c>
      <c r="C1485" s="293" t="s">
        <v>2172</v>
      </c>
      <c r="D1485" s="293" t="s">
        <v>2154</v>
      </c>
      <c r="E1485" s="294" t="str">
        <f aca="false">CONCATENATE(SUM('Раздел 4'!AE50:AE50),"&lt;=",SUM('Раздел 4'!AE9:AE9))</f>
        <v>5&lt;=27</v>
      </c>
    </row>
    <row r="1486" s="295" customFormat="true" ht="15.75" hidden="false" customHeight="false" outlineLevel="0" collapsed="false">
      <c r="A1486" s="291" t="str">
        <f aca="false">IF((SUM('Раздел 4'!AF50:AF50)&lt;=SUM('Раздел 4'!AF9:AF9)),"","Неверно!")</f>
        <v/>
      </c>
      <c r="B1486" s="292" t="s">
        <v>2152</v>
      </c>
      <c r="C1486" s="293" t="s">
        <v>2173</v>
      </c>
      <c r="D1486" s="293" t="s">
        <v>2154</v>
      </c>
      <c r="E1486" s="294" t="str">
        <f aca="false">CONCATENATE(SUM('Раздел 4'!AF50:AF50),"&lt;=",SUM('Раздел 4'!AF9:AF9))</f>
        <v>0&lt;=0</v>
      </c>
    </row>
    <row r="1487" s="295" customFormat="true" ht="15.75" hidden="false" customHeight="false" outlineLevel="0" collapsed="false">
      <c r="A1487" s="291" t="str">
        <f aca="false">IF((SUM('Раздел 4'!AG50:AG50)&lt;=SUM('Раздел 4'!AG9:AG9)),"","Неверно!")</f>
        <v/>
      </c>
      <c r="B1487" s="292" t="s">
        <v>2152</v>
      </c>
      <c r="C1487" s="293" t="s">
        <v>2174</v>
      </c>
      <c r="D1487" s="293" t="s">
        <v>2154</v>
      </c>
      <c r="E1487" s="294" t="str">
        <f aca="false">CONCATENATE(SUM('Раздел 4'!AG50:AG50),"&lt;=",SUM('Раздел 4'!AG9:AG9))</f>
        <v>0&lt;=0</v>
      </c>
    </row>
    <row r="1488" s="295" customFormat="true" ht="15.75" hidden="false" customHeight="false" outlineLevel="0" collapsed="false">
      <c r="A1488" s="291" t="str">
        <f aca="false">IF((SUM('Раздел 4'!AH50:AH50)&lt;=SUM('Раздел 4'!AH9:AH9)),"","Неверно!")</f>
        <v/>
      </c>
      <c r="B1488" s="292" t="s">
        <v>2152</v>
      </c>
      <c r="C1488" s="293" t="s">
        <v>2175</v>
      </c>
      <c r="D1488" s="293" t="s">
        <v>2154</v>
      </c>
      <c r="E1488" s="294" t="str">
        <f aca="false">CONCATENATE(SUM('Раздел 4'!AH50:AH50),"&lt;=",SUM('Раздел 4'!AH9:AH9))</f>
        <v>0&lt;=0</v>
      </c>
    </row>
    <row r="1489" s="295" customFormat="true" ht="15.75" hidden="false" customHeight="false" outlineLevel="0" collapsed="false">
      <c r="A1489" s="291" t="str">
        <f aca="false">IF((SUM('Раздел 4'!H50:H50)&lt;=SUM('Раздел 4'!H9:H9)),"","Неверно!")</f>
        <v/>
      </c>
      <c r="B1489" s="292" t="s">
        <v>2152</v>
      </c>
      <c r="C1489" s="293" t="s">
        <v>2176</v>
      </c>
      <c r="D1489" s="293" t="s">
        <v>2154</v>
      </c>
      <c r="E1489" s="294" t="str">
        <f aca="false">CONCATENATE(SUM('Раздел 4'!H50:H50),"&lt;=",SUM('Раздел 4'!H9:H9))</f>
        <v>0&lt;=3</v>
      </c>
    </row>
    <row r="1490" s="295" customFormat="true" ht="15.75" hidden="false" customHeight="false" outlineLevel="0" collapsed="false">
      <c r="A1490" s="291" t="str">
        <f aca="false">IF((SUM('Раздел 4'!AI50:AI50)&lt;=SUM('Раздел 4'!AI9:AI9)),"","Неверно!")</f>
        <v/>
      </c>
      <c r="B1490" s="292" t="s">
        <v>2152</v>
      </c>
      <c r="C1490" s="293" t="s">
        <v>2177</v>
      </c>
      <c r="D1490" s="293" t="s">
        <v>2154</v>
      </c>
      <c r="E1490" s="294" t="str">
        <f aca="false">CONCATENATE(SUM('Раздел 4'!AI50:AI50),"&lt;=",SUM('Раздел 4'!AI9:AI9))</f>
        <v>0&lt;=0</v>
      </c>
    </row>
    <row r="1491" s="295" customFormat="true" ht="15.75" hidden="false" customHeight="false" outlineLevel="0" collapsed="false">
      <c r="A1491" s="291" t="str">
        <f aca="false">IF((SUM('Раздел 4'!AJ50:AJ50)&lt;=SUM('Раздел 4'!AJ9:AJ9)),"","Неверно!")</f>
        <v/>
      </c>
      <c r="B1491" s="292" t="s">
        <v>2152</v>
      </c>
      <c r="C1491" s="293" t="s">
        <v>2178</v>
      </c>
      <c r="D1491" s="293" t="s">
        <v>2154</v>
      </c>
      <c r="E1491" s="294" t="str">
        <f aca="false">CONCATENATE(SUM('Раздел 4'!AJ50:AJ50),"&lt;=",SUM('Раздел 4'!AJ9:AJ9))</f>
        <v>0&lt;=0</v>
      </c>
    </row>
    <row r="1492" s="295" customFormat="true" ht="15.75" hidden="false" customHeight="false" outlineLevel="0" collapsed="false">
      <c r="A1492" s="291" t="str">
        <f aca="false">IF((SUM('Раздел 4'!AK50:AK50)&lt;=SUM('Раздел 4'!AK9:AK9)),"","Неверно!")</f>
        <v/>
      </c>
      <c r="B1492" s="292" t="s">
        <v>2152</v>
      </c>
      <c r="C1492" s="293" t="s">
        <v>2179</v>
      </c>
      <c r="D1492" s="293" t="s">
        <v>2154</v>
      </c>
      <c r="E1492" s="294" t="str">
        <f aca="false">CONCATENATE(SUM('Раздел 4'!AK50:AK50),"&lt;=",SUM('Раздел 4'!AK9:AK9))</f>
        <v>0&lt;=0</v>
      </c>
    </row>
    <row r="1493" s="295" customFormat="true" ht="15.75" hidden="false" customHeight="false" outlineLevel="0" collapsed="false">
      <c r="A1493" s="291" t="str">
        <f aca="false">IF((SUM('Раздел 4'!AL50:AL50)&lt;=SUM('Раздел 4'!AL9:AL9)),"","Неверно!")</f>
        <v/>
      </c>
      <c r="B1493" s="292" t="s">
        <v>2152</v>
      </c>
      <c r="C1493" s="293" t="s">
        <v>2180</v>
      </c>
      <c r="D1493" s="293" t="s">
        <v>2154</v>
      </c>
      <c r="E1493" s="294" t="str">
        <f aca="false">CONCATENATE(SUM('Раздел 4'!AL50:AL50),"&lt;=",SUM('Раздел 4'!AL9:AL9))</f>
        <v>5&lt;=62</v>
      </c>
    </row>
    <row r="1494" s="295" customFormat="true" ht="15.75" hidden="false" customHeight="false" outlineLevel="0" collapsed="false">
      <c r="A1494" s="291" t="str">
        <f aca="false">IF((SUM('Раздел 4'!AM50:AM50)&lt;=SUM('Раздел 4'!AM9:AM9)),"","Неверно!")</f>
        <v/>
      </c>
      <c r="B1494" s="292" t="s">
        <v>2152</v>
      </c>
      <c r="C1494" s="293" t="s">
        <v>2181</v>
      </c>
      <c r="D1494" s="293" t="s">
        <v>2154</v>
      </c>
      <c r="E1494" s="294" t="str">
        <f aca="false">CONCATENATE(SUM('Раздел 4'!AM50:AM50),"&lt;=",SUM('Раздел 4'!AM9:AM9))</f>
        <v>0&lt;=0</v>
      </c>
    </row>
    <row r="1495" s="295" customFormat="true" ht="15.75" hidden="false" customHeight="false" outlineLevel="0" collapsed="false">
      <c r="A1495" s="291" t="str">
        <f aca="false">IF((SUM('Раздел 4'!AN50:AN50)&lt;=SUM('Раздел 4'!AN9:AN9)),"","Неверно!")</f>
        <v/>
      </c>
      <c r="B1495" s="292" t="s">
        <v>2152</v>
      </c>
      <c r="C1495" s="293" t="s">
        <v>2182</v>
      </c>
      <c r="D1495" s="293" t="s">
        <v>2154</v>
      </c>
      <c r="E1495" s="294" t="str">
        <f aca="false">CONCATENATE(SUM('Раздел 4'!AN50:AN50),"&lt;=",SUM('Раздел 4'!AN9:AN9))</f>
        <v>0&lt;=0</v>
      </c>
    </row>
    <row r="1496" s="295" customFormat="true" ht="15.75" hidden="false" customHeight="false" outlineLevel="0" collapsed="false">
      <c r="A1496" s="291" t="str">
        <f aca="false">IF((SUM('Раздел 4'!AO50:AO50)&lt;=SUM('Раздел 4'!AO9:AO9)),"","Неверно!")</f>
        <v/>
      </c>
      <c r="B1496" s="292" t="s">
        <v>2152</v>
      </c>
      <c r="C1496" s="293" t="s">
        <v>2183</v>
      </c>
      <c r="D1496" s="293" t="s">
        <v>2154</v>
      </c>
      <c r="E1496" s="294" t="str">
        <f aca="false">CONCATENATE(SUM('Раздел 4'!AO50:AO50),"&lt;=",SUM('Раздел 4'!AO9:AO9))</f>
        <v>4&lt;=14</v>
      </c>
    </row>
    <row r="1497" s="295" customFormat="true" ht="15.75" hidden="false" customHeight="false" outlineLevel="0" collapsed="false">
      <c r="A1497" s="291" t="str">
        <f aca="false">IF((SUM('Раздел 4'!AP50:AP50)&lt;=SUM('Раздел 4'!AP9:AP9)),"","Неверно!")</f>
        <v/>
      </c>
      <c r="B1497" s="292" t="s">
        <v>2152</v>
      </c>
      <c r="C1497" s="293" t="s">
        <v>2184</v>
      </c>
      <c r="D1497" s="293" t="s">
        <v>2154</v>
      </c>
      <c r="E1497" s="294" t="str">
        <f aca="false">CONCATENATE(SUM('Раздел 4'!AP50:AP50),"&lt;=",SUM('Раздел 4'!AP9:AP9))</f>
        <v>0&lt;=0</v>
      </c>
    </row>
    <row r="1498" s="295" customFormat="true" ht="15.75" hidden="false" customHeight="false" outlineLevel="0" collapsed="false">
      <c r="A1498" s="291" t="str">
        <f aca="false">IF((SUM('Раздел 4'!AQ50:AQ50)&lt;=SUM('Раздел 4'!AQ9:AQ9)),"","Неверно!")</f>
        <v/>
      </c>
      <c r="B1498" s="292" t="s">
        <v>2152</v>
      </c>
      <c r="C1498" s="293" t="s">
        <v>2185</v>
      </c>
      <c r="D1498" s="293" t="s">
        <v>2154</v>
      </c>
      <c r="E1498" s="294" t="str">
        <f aca="false">CONCATENATE(SUM('Раздел 4'!AQ50:AQ50),"&lt;=",SUM('Раздел 4'!AQ9:AQ9))</f>
        <v>0&lt;=3</v>
      </c>
    </row>
    <row r="1499" s="295" customFormat="true" ht="15.75" hidden="false" customHeight="false" outlineLevel="0" collapsed="false">
      <c r="A1499" s="291" t="str">
        <f aca="false">IF((SUM('Раздел 4'!AR50:AR50)&lt;=SUM('Раздел 4'!AR9:AR9)),"","Неверно!")</f>
        <v/>
      </c>
      <c r="B1499" s="292" t="s">
        <v>2152</v>
      </c>
      <c r="C1499" s="293" t="s">
        <v>2186</v>
      </c>
      <c r="D1499" s="293" t="s">
        <v>2154</v>
      </c>
      <c r="E1499" s="294" t="str">
        <f aca="false">CONCATENATE(SUM('Раздел 4'!AR50:AR50),"&lt;=",SUM('Раздел 4'!AR9:AR9))</f>
        <v>0&lt;=0</v>
      </c>
    </row>
    <row r="1500" s="295" customFormat="true" ht="15.75" hidden="false" customHeight="false" outlineLevel="0" collapsed="false">
      <c r="A1500" s="291" t="str">
        <f aca="false">IF((SUM('Раздел 4'!I50:I50)&lt;=SUM('Раздел 4'!I9:I9)),"","Неверно!")</f>
        <v/>
      </c>
      <c r="B1500" s="292" t="s">
        <v>2152</v>
      </c>
      <c r="C1500" s="293" t="s">
        <v>2187</v>
      </c>
      <c r="D1500" s="293" t="s">
        <v>2154</v>
      </c>
      <c r="E1500" s="294" t="str">
        <f aca="false">CONCATENATE(SUM('Раздел 4'!I50:I50),"&lt;=",SUM('Раздел 4'!I9:I9))</f>
        <v>0&lt;=0</v>
      </c>
    </row>
    <row r="1501" s="295" customFormat="true" ht="15.75" hidden="false" customHeight="false" outlineLevel="0" collapsed="false">
      <c r="A1501" s="291" t="str">
        <f aca="false">IF((SUM('Раздел 4'!AS50:AS50)&lt;=SUM('Раздел 4'!AS9:AS9)),"","Неверно!")</f>
        <v/>
      </c>
      <c r="B1501" s="292" t="s">
        <v>2152</v>
      </c>
      <c r="C1501" s="293" t="s">
        <v>2188</v>
      </c>
      <c r="D1501" s="293" t="s">
        <v>2154</v>
      </c>
      <c r="E1501" s="294" t="str">
        <f aca="false">CONCATENATE(SUM('Раздел 4'!AS50:AS50),"&lt;=",SUM('Раздел 4'!AS9:AS9))</f>
        <v>0&lt;=1</v>
      </c>
    </row>
    <row r="1502" s="295" customFormat="true" ht="15.75" hidden="false" customHeight="false" outlineLevel="0" collapsed="false">
      <c r="A1502" s="291" t="str">
        <f aca="false">IF((SUM('Раздел 4'!AT50:AT50)&lt;=SUM('Раздел 4'!AT9:AT9)),"","Неверно!")</f>
        <v/>
      </c>
      <c r="B1502" s="292" t="s">
        <v>2152</v>
      </c>
      <c r="C1502" s="293" t="s">
        <v>2189</v>
      </c>
      <c r="D1502" s="293" t="s">
        <v>2154</v>
      </c>
      <c r="E1502" s="294" t="str">
        <f aca="false">CONCATENATE(SUM('Раздел 4'!AT50:AT50),"&lt;=",SUM('Раздел 4'!AT9:AT9))</f>
        <v>0&lt;=0</v>
      </c>
    </row>
    <row r="1503" s="295" customFormat="true" ht="15.75" hidden="false" customHeight="false" outlineLevel="0" collapsed="false">
      <c r="A1503" s="291" t="str">
        <f aca="false">IF((SUM('Раздел 4'!AU50:AU50)&lt;=SUM('Раздел 4'!AU9:AU9)),"","Неверно!")</f>
        <v/>
      </c>
      <c r="B1503" s="292" t="s">
        <v>2152</v>
      </c>
      <c r="C1503" s="293" t="s">
        <v>2190</v>
      </c>
      <c r="D1503" s="293" t="s">
        <v>2154</v>
      </c>
      <c r="E1503" s="294" t="str">
        <f aca="false">CONCATENATE(SUM('Раздел 4'!AU50:AU50),"&lt;=",SUM('Раздел 4'!AU9:AU9))</f>
        <v>0&lt;=9</v>
      </c>
    </row>
    <row r="1504" s="295" customFormat="true" ht="15.75" hidden="false" customHeight="false" outlineLevel="0" collapsed="false">
      <c r="A1504" s="291" t="str">
        <f aca="false">IF((SUM('Раздел 4'!AV50:AV50)&lt;=SUM('Раздел 4'!AV9:AV9)),"","Неверно!")</f>
        <v/>
      </c>
      <c r="B1504" s="292" t="s">
        <v>2152</v>
      </c>
      <c r="C1504" s="293" t="s">
        <v>2191</v>
      </c>
      <c r="D1504" s="293" t="s">
        <v>2154</v>
      </c>
      <c r="E1504" s="294" t="str">
        <f aca="false">CONCATENATE(SUM('Раздел 4'!AV50:AV50),"&lt;=",SUM('Раздел 4'!AV9:AV9))</f>
        <v>0&lt;=0</v>
      </c>
    </row>
    <row r="1505" s="295" customFormat="true" ht="15.75" hidden="false" customHeight="false" outlineLevel="0" collapsed="false">
      <c r="A1505" s="291" t="str">
        <f aca="false">IF((SUM('Раздел 4'!AW50:AW50)&lt;=SUM('Раздел 4'!AW9:AW9)),"","Неверно!")</f>
        <v/>
      </c>
      <c r="B1505" s="292" t="s">
        <v>2152</v>
      </c>
      <c r="C1505" s="293" t="s">
        <v>2192</v>
      </c>
      <c r="D1505" s="293" t="s">
        <v>2154</v>
      </c>
      <c r="E1505" s="294" t="str">
        <f aca="false">CONCATENATE(SUM('Раздел 4'!AW50:AW50),"&lt;=",SUM('Раздел 4'!AW9:AW9))</f>
        <v>0&lt;=1</v>
      </c>
    </row>
    <row r="1506" s="295" customFormat="true" ht="15.75" hidden="false" customHeight="false" outlineLevel="0" collapsed="false">
      <c r="A1506" s="291" t="str">
        <f aca="false">IF((SUM('Раздел 4'!AX50:AX50)&lt;=SUM('Раздел 4'!AX9:AX9)),"","Неверно!")</f>
        <v/>
      </c>
      <c r="B1506" s="292" t="s">
        <v>2152</v>
      </c>
      <c r="C1506" s="293" t="s">
        <v>2193</v>
      </c>
      <c r="D1506" s="293" t="s">
        <v>2154</v>
      </c>
      <c r="E1506" s="294" t="str">
        <f aca="false">CONCATENATE(SUM('Раздел 4'!AX50:AX50),"&lt;=",SUM('Раздел 4'!AX9:AX9))</f>
        <v>0&lt;=13</v>
      </c>
    </row>
    <row r="1507" s="295" customFormat="true" ht="15.75" hidden="false" customHeight="false" outlineLevel="0" collapsed="false">
      <c r="A1507" s="291" t="str">
        <f aca="false">IF((SUM('Раздел 4'!AY50:AY50)&lt;=SUM('Раздел 4'!AY9:AY9)),"","Неверно!")</f>
        <v/>
      </c>
      <c r="B1507" s="292" t="s">
        <v>2152</v>
      </c>
      <c r="C1507" s="293" t="s">
        <v>2194</v>
      </c>
      <c r="D1507" s="293" t="s">
        <v>2154</v>
      </c>
      <c r="E1507" s="294" t="str">
        <f aca="false">CONCATENATE(SUM('Раздел 4'!AY50:AY50),"&lt;=",SUM('Раздел 4'!AY9:AY9))</f>
        <v>0&lt;=13</v>
      </c>
    </row>
    <row r="1508" s="295" customFormat="true" ht="15.75" hidden="false" customHeight="false" outlineLevel="0" collapsed="false">
      <c r="A1508" s="291" t="str">
        <f aca="false">IF((SUM('Раздел 4'!AZ50:AZ50)&lt;=SUM('Раздел 4'!AZ9:AZ9)),"","Неверно!")</f>
        <v/>
      </c>
      <c r="B1508" s="292" t="s">
        <v>2152</v>
      </c>
      <c r="C1508" s="293" t="s">
        <v>2195</v>
      </c>
      <c r="D1508" s="293" t="s">
        <v>2154</v>
      </c>
      <c r="E1508" s="294" t="str">
        <f aca="false">CONCATENATE(SUM('Раздел 4'!AZ50:AZ50),"&lt;=",SUM('Раздел 4'!AZ9:AZ9))</f>
        <v>0&lt;=6</v>
      </c>
    </row>
    <row r="1509" s="295" customFormat="true" ht="15.75" hidden="false" customHeight="false" outlineLevel="0" collapsed="false">
      <c r="A1509" s="291" t="str">
        <f aca="false">IF((SUM('Раздел 4'!J50:J50)&lt;=SUM('Раздел 4'!J9:J9)),"","Неверно!")</f>
        <v/>
      </c>
      <c r="B1509" s="292" t="s">
        <v>2152</v>
      </c>
      <c r="C1509" s="293" t="s">
        <v>2196</v>
      </c>
      <c r="D1509" s="293" t="s">
        <v>2154</v>
      </c>
      <c r="E1509" s="294" t="str">
        <f aca="false">CONCATENATE(SUM('Раздел 4'!J50:J50),"&lt;=",SUM('Раздел 4'!J9:J9))</f>
        <v>0&lt;=0</v>
      </c>
    </row>
    <row r="1510" s="295" customFormat="true" ht="15.75" hidden="false" customHeight="false" outlineLevel="0" collapsed="false">
      <c r="A1510" s="291" t="str">
        <f aca="false">IF((SUM('Раздел 4'!K50:K50)&lt;=SUM('Раздел 4'!K9:K9)),"","Неверно!")</f>
        <v/>
      </c>
      <c r="B1510" s="292" t="s">
        <v>2152</v>
      </c>
      <c r="C1510" s="293" t="s">
        <v>2197</v>
      </c>
      <c r="D1510" s="293" t="s">
        <v>2154</v>
      </c>
      <c r="E1510" s="294" t="str">
        <f aca="false">CONCATENATE(SUM('Раздел 4'!K50:K50),"&lt;=",SUM('Раздел 4'!K9:K9))</f>
        <v>0&lt;=0</v>
      </c>
    </row>
    <row r="1511" s="295" customFormat="true" ht="15.75" hidden="false" customHeight="false" outlineLevel="0" collapsed="false">
      <c r="A1511" s="291" t="str">
        <f aca="false">IF((SUM('Раздел 4'!L50:L50)&lt;=SUM('Раздел 4'!L9:L9)),"","Неверно!")</f>
        <v/>
      </c>
      <c r="B1511" s="292" t="s">
        <v>2152</v>
      </c>
      <c r="C1511" s="293" t="s">
        <v>2198</v>
      </c>
      <c r="D1511" s="293" t="s">
        <v>2154</v>
      </c>
      <c r="E1511" s="294" t="str">
        <f aca="false">CONCATENATE(SUM('Раздел 4'!L50:L50),"&lt;=",SUM('Раздел 4'!L9:L9))</f>
        <v>0&lt;=0</v>
      </c>
    </row>
    <row r="1512" s="295" customFormat="true" ht="15.75" hidden="false" customHeight="false" outlineLevel="0" collapsed="false">
      <c r="A1512" s="291" t="str">
        <f aca="false">IF((SUM('Раздел 4'!M50:M50)&lt;=SUM('Раздел 4'!M9:M9)),"","Неверно!")</f>
        <v/>
      </c>
      <c r="B1512" s="292" t="s">
        <v>2152</v>
      </c>
      <c r="C1512" s="293" t="s">
        <v>2199</v>
      </c>
      <c r="D1512" s="293" t="s">
        <v>2154</v>
      </c>
      <c r="E1512" s="294" t="str">
        <f aca="false">CONCATENATE(SUM('Раздел 4'!M50:M50),"&lt;=",SUM('Раздел 4'!M9:M9))</f>
        <v>0&lt;=8</v>
      </c>
    </row>
    <row r="1513" s="295" customFormat="true" ht="15.75" hidden="false" customHeight="false" outlineLevel="0" collapsed="false">
      <c r="A1513" s="291" t="str">
        <f aca="false">IF((SUM('Раздел 4'!N50:N50)&lt;=SUM('Раздел 4'!N9:N9)),"","Неверно!")</f>
        <v/>
      </c>
      <c r="B1513" s="292" t="s">
        <v>2152</v>
      </c>
      <c r="C1513" s="293" t="s">
        <v>2200</v>
      </c>
      <c r="D1513" s="293" t="s">
        <v>2154</v>
      </c>
      <c r="E1513" s="294" t="str">
        <f aca="false">CONCATENATE(SUM('Раздел 4'!N50:N50),"&lt;=",SUM('Раздел 4'!N9:N9))</f>
        <v>0&lt;=0</v>
      </c>
    </row>
    <row r="1514" s="295" customFormat="true" ht="15.75" hidden="false" customHeight="false" outlineLevel="0" collapsed="false">
      <c r="A1514" s="291" t="str">
        <f aca="false">IF((SUM('Раздел 4'!F46:F46)&lt;=SUM('Раздел 4'!F9:F9)),"","Неверно!")</f>
        <v/>
      </c>
      <c r="B1514" s="292" t="s">
        <v>2201</v>
      </c>
      <c r="C1514" s="293" t="s">
        <v>2202</v>
      </c>
      <c r="D1514" s="293" t="s">
        <v>2203</v>
      </c>
      <c r="E1514" s="294" t="str">
        <f aca="false">CONCATENATE(SUM('Раздел 4'!F46:F46),"&lt;=",SUM('Раздел 4'!F9:F9))</f>
        <v>3&lt;=179</v>
      </c>
    </row>
    <row r="1515" s="295" customFormat="true" ht="15.75" hidden="false" customHeight="false" outlineLevel="0" collapsed="false">
      <c r="A1515" s="291" t="str">
        <f aca="false">IF((SUM('Раздел 4'!O46:O46)&lt;=SUM('Раздел 4'!O9:O9)),"","Неверно!")</f>
        <v/>
      </c>
      <c r="B1515" s="292" t="s">
        <v>2201</v>
      </c>
      <c r="C1515" s="293" t="s">
        <v>2204</v>
      </c>
      <c r="D1515" s="293" t="s">
        <v>2203</v>
      </c>
      <c r="E1515" s="294" t="str">
        <f aca="false">CONCATENATE(SUM('Раздел 4'!O46:O46),"&lt;=",SUM('Раздел 4'!O9:O9))</f>
        <v>0&lt;=0</v>
      </c>
    </row>
    <row r="1516" s="295" customFormat="true" ht="15.75" hidden="false" customHeight="false" outlineLevel="0" collapsed="false">
      <c r="A1516" s="291" t="str">
        <f aca="false">IF((SUM('Раздел 4'!P46:P46)&lt;=SUM('Раздел 4'!P9:P9)),"","Неверно!")</f>
        <v/>
      </c>
      <c r="B1516" s="292" t="s">
        <v>2201</v>
      </c>
      <c r="C1516" s="293" t="s">
        <v>2205</v>
      </c>
      <c r="D1516" s="293" t="s">
        <v>2203</v>
      </c>
      <c r="E1516" s="294" t="str">
        <f aca="false">CONCATENATE(SUM('Раздел 4'!P46:P46),"&lt;=",SUM('Раздел 4'!P9:P9))</f>
        <v>0&lt;=0</v>
      </c>
    </row>
    <row r="1517" s="295" customFormat="true" ht="15.75" hidden="false" customHeight="false" outlineLevel="0" collapsed="false">
      <c r="A1517" s="291" t="str">
        <f aca="false">IF((SUM('Раздел 4'!Q46:Q46)&lt;=SUM('Раздел 4'!Q9:Q9)),"","Неверно!")</f>
        <v/>
      </c>
      <c r="B1517" s="292" t="s">
        <v>2201</v>
      </c>
      <c r="C1517" s="293" t="s">
        <v>2206</v>
      </c>
      <c r="D1517" s="293" t="s">
        <v>2203</v>
      </c>
      <c r="E1517" s="294" t="str">
        <f aca="false">CONCATENATE(SUM('Раздел 4'!Q46:Q46),"&lt;=",SUM('Раздел 4'!Q9:Q9))</f>
        <v>0&lt;=8</v>
      </c>
    </row>
    <row r="1518" s="295" customFormat="true" ht="15.75" hidden="false" customHeight="false" outlineLevel="0" collapsed="false">
      <c r="A1518" s="291" t="str">
        <f aca="false">IF((SUM('Раздел 4'!R46:R46)&lt;=SUM('Раздел 4'!R9:R9)),"","Неверно!")</f>
        <v/>
      </c>
      <c r="B1518" s="292" t="s">
        <v>2201</v>
      </c>
      <c r="C1518" s="293" t="s">
        <v>2207</v>
      </c>
      <c r="D1518" s="293" t="s">
        <v>2203</v>
      </c>
      <c r="E1518" s="294" t="str">
        <f aca="false">CONCATENATE(SUM('Раздел 4'!R46:R46),"&lt;=",SUM('Раздел 4'!R9:R9))</f>
        <v>0&lt;=0</v>
      </c>
    </row>
    <row r="1519" s="295" customFormat="true" ht="15.75" hidden="false" customHeight="false" outlineLevel="0" collapsed="false">
      <c r="A1519" s="291" t="str">
        <f aca="false">IF((SUM('Раздел 4'!S46:S46)&lt;=SUM('Раздел 4'!S9:S9)),"","Неверно!")</f>
        <v/>
      </c>
      <c r="B1519" s="292" t="s">
        <v>2201</v>
      </c>
      <c r="C1519" s="293" t="s">
        <v>2208</v>
      </c>
      <c r="D1519" s="293" t="s">
        <v>2203</v>
      </c>
      <c r="E1519" s="294" t="str">
        <f aca="false">CONCATENATE(SUM('Раздел 4'!S46:S46),"&lt;=",SUM('Раздел 4'!S9:S9))</f>
        <v>0&lt;=1</v>
      </c>
    </row>
    <row r="1520" s="295" customFormat="true" ht="15.75" hidden="false" customHeight="false" outlineLevel="0" collapsed="false">
      <c r="A1520" s="291" t="str">
        <f aca="false">IF((SUM('Раздел 4'!T46:T46)&lt;=SUM('Раздел 4'!T9:T9)),"","Неверно!")</f>
        <v/>
      </c>
      <c r="B1520" s="292" t="s">
        <v>2201</v>
      </c>
      <c r="C1520" s="293" t="s">
        <v>2209</v>
      </c>
      <c r="D1520" s="293" t="s">
        <v>2203</v>
      </c>
      <c r="E1520" s="294" t="str">
        <f aca="false">CONCATENATE(SUM('Раздел 4'!T46:T46),"&lt;=",SUM('Раздел 4'!T9:T9))</f>
        <v>0&lt;=9</v>
      </c>
    </row>
    <row r="1521" s="295" customFormat="true" ht="15.75" hidden="false" customHeight="false" outlineLevel="0" collapsed="false">
      <c r="A1521" s="291" t="str">
        <f aca="false">IF((SUM('Раздел 4'!U46:U46)&lt;=SUM('Раздел 4'!U9:U9)),"","Неверно!")</f>
        <v/>
      </c>
      <c r="B1521" s="292" t="s">
        <v>2201</v>
      </c>
      <c r="C1521" s="293" t="s">
        <v>2210</v>
      </c>
      <c r="D1521" s="293" t="s">
        <v>2203</v>
      </c>
      <c r="E1521" s="294" t="str">
        <f aca="false">CONCATENATE(SUM('Раздел 4'!U46:U46),"&lt;=",SUM('Раздел 4'!U9:U9))</f>
        <v>0&lt;=3</v>
      </c>
    </row>
    <row r="1522" s="295" customFormat="true" ht="15.75" hidden="false" customHeight="false" outlineLevel="0" collapsed="false">
      <c r="A1522" s="291" t="str">
        <f aca="false">IF((SUM('Раздел 4'!V46:V46)&lt;=SUM('Раздел 4'!V9:V9)),"","Неверно!")</f>
        <v/>
      </c>
      <c r="B1522" s="292" t="s">
        <v>2201</v>
      </c>
      <c r="C1522" s="293" t="s">
        <v>2211</v>
      </c>
      <c r="D1522" s="293" t="s">
        <v>2203</v>
      </c>
      <c r="E1522" s="294" t="str">
        <f aca="false">CONCATENATE(SUM('Раздел 4'!V46:V46),"&lt;=",SUM('Раздел 4'!V9:V9))</f>
        <v>0&lt;=0</v>
      </c>
    </row>
    <row r="1523" s="295" customFormat="true" ht="15.75" hidden="false" customHeight="false" outlineLevel="0" collapsed="false">
      <c r="A1523" s="291" t="str">
        <f aca="false">IF((SUM('Раздел 4'!W46:W46)&lt;=SUM('Раздел 4'!W9:W9)),"","Неверно!")</f>
        <v/>
      </c>
      <c r="B1523" s="292" t="s">
        <v>2201</v>
      </c>
      <c r="C1523" s="293" t="s">
        <v>2212</v>
      </c>
      <c r="D1523" s="293" t="s">
        <v>2203</v>
      </c>
      <c r="E1523" s="294" t="str">
        <f aca="false">CONCATENATE(SUM('Раздел 4'!W46:W46),"&lt;=",SUM('Раздел 4'!W9:W9))</f>
        <v>0&lt;=1</v>
      </c>
    </row>
    <row r="1524" s="295" customFormat="true" ht="15.75" hidden="false" customHeight="false" outlineLevel="0" collapsed="false">
      <c r="A1524" s="291" t="str">
        <f aca="false">IF((SUM('Раздел 4'!X46:X46)&lt;=SUM('Раздел 4'!X9:X9)),"","Неверно!")</f>
        <v/>
      </c>
      <c r="B1524" s="292" t="s">
        <v>2201</v>
      </c>
      <c r="C1524" s="293" t="s">
        <v>2213</v>
      </c>
      <c r="D1524" s="293" t="s">
        <v>2203</v>
      </c>
      <c r="E1524" s="294" t="str">
        <f aca="false">CONCATENATE(SUM('Раздел 4'!X46:X46),"&lt;=",SUM('Раздел 4'!X9:X9))</f>
        <v>0&lt;=0</v>
      </c>
    </row>
    <row r="1525" s="295" customFormat="true" ht="15.75" hidden="false" customHeight="false" outlineLevel="0" collapsed="false">
      <c r="A1525" s="291" t="str">
        <f aca="false">IF((SUM('Раздел 4'!G46:G46)&lt;=SUM('Раздел 4'!G9:G9)),"","Неверно!")</f>
        <v/>
      </c>
      <c r="B1525" s="292" t="s">
        <v>2201</v>
      </c>
      <c r="C1525" s="293" t="s">
        <v>2214</v>
      </c>
      <c r="D1525" s="293" t="s">
        <v>2203</v>
      </c>
      <c r="E1525" s="294" t="str">
        <f aca="false">CONCATENATE(SUM('Раздел 4'!G46:G46),"&lt;=",SUM('Раздел 4'!G9:G9))</f>
        <v>0&lt;=5</v>
      </c>
    </row>
    <row r="1526" s="295" customFormat="true" ht="15.75" hidden="false" customHeight="false" outlineLevel="0" collapsed="false">
      <c r="A1526" s="291" t="str">
        <f aca="false">IF((SUM('Раздел 4'!Y46:Y46)&lt;=SUM('Раздел 4'!Y9:Y9)),"","Неверно!")</f>
        <v/>
      </c>
      <c r="B1526" s="292" t="s">
        <v>2201</v>
      </c>
      <c r="C1526" s="293" t="s">
        <v>2215</v>
      </c>
      <c r="D1526" s="293" t="s">
        <v>2203</v>
      </c>
      <c r="E1526" s="294" t="str">
        <f aca="false">CONCATENATE(SUM('Раздел 4'!Y46:Y46),"&lt;=",SUM('Раздел 4'!Y9:Y9))</f>
        <v>1&lt;=14</v>
      </c>
    </row>
    <row r="1527" s="295" customFormat="true" ht="15.75" hidden="false" customHeight="false" outlineLevel="0" collapsed="false">
      <c r="A1527" s="291" t="str">
        <f aca="false">IF((SUM('Раздел 4'!Z46:Z46)&lt;=SUM('Раздел 4'!Z9:Z9)),"","Неверно!")</f>
        <v/>
      </c>
      <c r="B1527" s="292" t="s">
        <v>2201</v>
      </c>
      <c r="C1527" s="293" t="s">
        <v>2216</v>
      </c>
      <c r="D1527" s="293" t="s">
        <v>2203</v>
      </c>
      <c r="E1527" s="294" t="str">
        <f aca="false">CONCATENATE(SUM('Раздел 4'!Z46:Z46),"&lt;=",SUM('Раздел 4'!Z9:Z9))</f>
        <v>0&lt;=0</v>
      </c>
    </row>
    <row r="1528" s="295" customFormat="true" ht="15.75" hidden="false" customHeight="false" outlineLevel="0" collapsed="false">
      <c r="A1528" s="291" t="str">
        <f aca="false">IF((SUM('Раздел 4'!AA46:AA46)&lt;=SUM('Раздел 4'!AA9:AA9)),"","Неверно!")</f>
        <v/>
      </c>
      <c r="B1528" s="292" t="s">
        <v>2201</v>
      </c>
      <c r="C1528" s="293" t="s">
        <v>2217</v>
      </c>
      <c r="D1528" s="293" t="s">
        <v>2203</v>
      </c>
      <c r="E1528" s="294" t="str">
        <f aca="false">CONCATENATE(SUM('Раздел 4'!AA46:AA46),"&lt;=",SUM('Раздел 4'!AA9:AA9))</f>
        <v>0&lt;=0</v>
      </c>
    </row>
    <row r="1529" s="295" customFormat="true" ht="15.75" hidden="false" customHeight="false" outlineLevel="0" collapsed="false">
      <c r="A1529" s="291" t="str">
        <f aca="false">IF((SUM('Раздел 4'!AB46:AB46)&lt;=SUM('Раздел 4'!AB9:AB9)),"","Неверно!")</f>
        <v/>
      </c>
      <c r="B1529" s="292" t="s">
        <v>2201</v>
      </c>
      <c r="C1529" s="293" t="s">
        <v>2218</v>
      </c>
      <c r="D1529" s="293" t="s">
        <v>2203</v>
      </c>
      <c r="E1529" s="294" t="str">
        <f aca="false">CONCATENATE(SUM('Раздел 4'!AB46:AB46),"&lt;=",SUM('Раздел 4'!AB9:AB9))</f>
        <v>0&lt;=0</v>
      </c>
    </row>
    <row r="1530" s="295" customFormat="true" ht="15.75" hidden="false" customHeight="false" outlineLevel="0" collapsed="false">
      <c r="A1530" s="291" t="str">
        <f aca="false">IF((SUM('Раздел 4'!AC46:AC46)&lt;=SUM('Раздел 4'!AC9:AC9)),"","Неверно!")</f>
        <v/>
      </c>
      <c r="B1530" s="292" t="s">
        <v>2201</v>
      </c>
      <c r="C1530" s="293" t="s">
        <v>2219</v>
      </c>
      <c r="D1530" s="293" t="s">
        <v>2203</v>
      </c>
      <c r="E1530" s="294" t="str">
        <f aca="false">CONCATENATE(SUM('Раздел 4'!AC46:AC46),"&lt;=",SUM('Раздел 4'!AC9:AC9))</f>
        <v>0&lt;=0</v>
      </c>
    </row>
    <row r="1531" s="295" customFormat="true" ht="15.75" hidden="false" customHeight="false" outlineLevel="0" collapsed="false">
      <c r="A1531" s="291" t="str">
        <f aca="false">IF((SUM('Раздел 4'!AD46:AD46)&lt;=SUM('Раздел 4'!AD9:AD9)),"","Неверно!")</f>
        <v/>
      </c>
      <c r="B1531" s="292" t="s">
        <v>2201</v>
      </c>
      <c r="C1531" s="293" t="s">
        <v>2220</v>
      </c>
      <c r="D1531" s="293" t="s">
        <v>2203</v>
      </c>
      <c r="E1531" s="294" t="str">
        <f aca="false">CONCATENATE(SUM('Раздел 4'!AD46:AD46),"&lt;=",SUM('Раздел 4'!AD9:AD9))</f>
        <v>0&lt;=0</v>
      </c>
    </row>
    <row r="1532" s="295" customFormat="true" ht="15.75" hidden="false" customHeight="false" outlineLevel="0" collapsed="false">
      <c r="A1532" s="291" t="str">
        <f aca="false">IF((SUM('Раздел 4'!AE46:AE46)&lt;=SUM('Раздел 4'!AE9:AE9)),"","Неверно!")</f>
        <v/>
      </c>
      <c r="B1532" s="292" t="s">
        <v>2201</v>
      </c>
      <c r="C1532" s="293" t="s">
        <v>2221</v>
      </c>
      <c r="D1532" s="293" t="s">
        <v>2203</v>
      </c>
      <c r="E1532" s="294" t="str">
        <f aca="false">CONCATENATE(SUM('Раздел 4'!AE46:AE46),"&lt;=",SUM('Раздел 4'!AE9:AE9))</f>
        <v>1&lt;=27</v>
      </c>
    </row>
    <row r="1533" s="295" customFormat="true" ht="15.75" hidden="false" customHeight="false" outlineLevel="0" collapsed="false">
      <c r="A1533" s="291" t="str">
        <f aca="false">IF((SUM('Раздел 4'!AF46:AF46)&lt;=SUM('Раздел 4'!AF9:AF9)),"","Неверно!")</f>
        <v/>
      </c>
      <c r="B1533" s="292" t="s">
        <v>2201</v>
      </c>
      <c r="C1533" s="293" t="s">
        <v>2222</v>
      </c>
      <c r="D1533" s="293" t="s">
        <v>2203</v>
      </c>
      <c r="E1533" s="294" t="str">
        <f aca="false">CONCATENATE(SUM('Раздел 4'!AF46:AF46),"&lt;=",SUM('Раздел 4'!AF9:AF9))</f>
        <v>0&lt;=0</v>
      </c>
    </row>
    <row r="1534" s="295" customFormat="true" ht="15.75" hidden="false" customHeight="false" outlineLevel="0" collapsed="false">
      <c r="A1534" s="291" t="str">
        <f aca="false">IF((SUM('Раздел 4'!AG46:AG46)&lt;=SUM('Раздел 4'!AG9:AG9)),"","Неверно!")</f>
        <v/>
      </c>
      <c r="B1534" s="292" t="s">
        <v>2201</v>
      </c>
      <c r="C1534" s="293" t="s">
        <v>2223</v>
      </c>
      <c r="D1534" s="293" t="s">
        <v>2203</v>
      </c>
      <c r="E1534" s="294" t="str">
        <f aca="false">CONCATENATE(SUM('Раздел 4'!AG46:AG46),"&lt;=",SUM('Раздел 4'!AG9:AG9))</f>
        <v>0&lt;=0</v>
      </c>
    </row>
    <row r="1535" s="295" customFormat="true" ht="15.75" hidden="false" customHeight="false" outlineLevel="0" collapsed="false">
      <c r="A1535" s="291" t="str">
        <f aca="false">IF((SUM('Раздел 4'!AH46:AH46)&lt;=SUM('Раздел 4'!AH9:AH9)),"","Неверно!")</f>
        <v/>
      </c>
      <c r="B1535" s="292" t="s">
        <v>2201</v>
      </c>
      <c r="C1535" s="293" t="s">
        <v>2224</v>
      </c>
      <c r="D1535" s="293" t="s">
        <v>2203</v>
      </c>
      <c r="E1535" s="294" t="str">
        <f aca="false">CONCATENATE(SUM('Раздел 4'!AH46:AH46),"&lt;=",SUM('Раздел 4'!AH9:AH9))</f>
        <v>0&lt;=0</v>
      </c>
    </row>
    <row r="1536" s="295" customFormat="true" ht="15.75" hidden="false" customHeight="false" outlineLevel="0" collapsed="false">
      <c r="A1536" s="291" t="str">
        <f aca="false">IF((SUM('Раздел 4'!H46:H46)&lt;=SUM('Раздел 4'!H9:H9)),"","Неверно!")</f>
        <v/>
      </c>
      <c r="B1536" s="292" t="s">
        <v>2201</v>
      </c>
      <c r="C1536" s="293" t="s">
        <v>2225</v>
      </c>
      <c r="D1536" s="293" t="s">
        <v>2203</v>
      </c>
      <c r="E1536" s="294" t="str">
        <f aca="false">CONCATENATE(SUM('Раздел 4'!H46:H46),"&lt;=",SUM('Раздел 4'!H9:H9))</f>
        <v>0&lt;=3</v>
      </c>
    </row>
    <row r="1537" s="295" customFormat="true" ht="15.75" hidden="false" customHeight="false" outlineLevel="0" collapsed="false">
      <c r="A1537" s="291" t="str">
        <f aca="false">IF((SUM('Раздел 4'!AI46:AI46)&lt;=SUM('Раздел 4'!AI9:AI9)),"","Неверно!")</f>
        <v/>
      </c>
      <c r="B1537" s="292" t="s">
        <v>2201</v>
      </c>
      <c r="C1537" s="293" t="s">
        <v>2226</v>
      </c>
      <c r="D1537" s="293" t="s">
        <v>2203</v>
      </c>
      <c r="E1537" s="294" t="str">
        <f aca="false">CONCATENATE(SUM('Раздел 4'!AI46:AI46),"&lt;=",SUM('Раздел 4'!AI9:AI9))</f>
        <v>0&lt;=0</v>
      </c>
    </row>
    <row r="1538" s="295" customFormat="true" ht="15.75" hidden="false" customHeight="false" outlineLevel="0" collapsed="false">
      <c r="A1538" s="291" t="str">
        <f aca="false">IF((SUM('Раздел 4'!AJ46:AJ46)&lt;=SUM('Раздел 4'!AJ9:AJ9)),"","Неверно!")</f>
        <v/>
      </c>
      <c r="B1538" s="292" t="s">
        <v>2201</v>
      </c>
      <c r="C1538" s="293" t="s">
        <v>2227</v>
      </c>
      <c r="D1538" s="293" t="s">
        <v>2203</v>
      </c>
      <c r="E1538" s="294" t="str">
        <f aca="false">CONCATENATE(SUM('Раздел 4'!AJ46:AJ46),"&lt;=",SUM('Раздел 4'!AJ9:AJ9))</f>
        <v>0&lt;=0</v>
      </c>
    </row>
    <row r="1539" s="295" customFormat="true" ht="15.75" hidden="false" customHeight="false" outlineLevel="0" collapsed="false">
      <c r="A1539" s="291" t="str">
        <f aca="false">IF((SUM('Раздел 4'!AK46:AK46)&lt;=SUM('Раздел 4'!AK9:AK9)),"","Неверно!")</f>
        <v/>
      </c>
      <c r="B1539" s="292" t="s">
        <v>2201</v>
      </c>
      <c r="C1539" s="293" t="s">
        <v>2228</v>
      </c>
      <c r="D1539" s="293" t="s">
        <v>2203</v>
      </c>
      <c r="E1539" s="294" t="str">
        <f aca="false">CONCATENATE(SUM('Раздел 4'!AK46:AK46),"&lt;=",SUM('Раздел 4'!AK9:AK9))</f>
        <v>0&lt;=0</v>
      </c>
    </row>
    <row r="1540" s="295" customFormat="true" ht="15.75" hidden="false" customHeight="false" outlineLevel="0" collapsed="false">
      <c r="A1540" s="291" t="str">
        <f aca="false">IF((SUM('Раздел 4'!AL46:AL46)&lt;=SUM('Раздел 4'!AL9:AL9)),"","Неверно!")</f>
        <v/>
      </c>
      <c r="B1540" s="292" t="s">
        <v>2201</v>
      </c>
      <c r="C1540" s="293" t="s">
        <v>2229</v>
      </c>
      <c r="D1540" s="293" t="s">
        <v>2203</v>
      </c>
      <c r="E1540" s="294" t="str">
        <f aca="false">CONCATENATE(SUM('Раздел 4'!AL46:AL46),"&lt;=",SUM('Раздел 4'!AL9:AL9))</f>
        <v>2&lt;=62</v>
      </c>
    </row>
    <row r="1541" s="295" customFormat="true" ht="15.75" hidden="false" customHeight="false" outlineLevel="0" collapsed="false">
      <c r="A1541" s="291" t="str">
        <f aca="false">IF((SUM('Раздел 4'!AM46:AM46)&lt;=SUM('Раздел 4'!AM9:AM9)),"","Неверно!")</f>
        <v/>
      </c>
      <c r="B1541" s="292" t="s">
        <v>2201</v>
      </c>
      <c r="C1541" s="293" t="s">
        <v>2230</v>
      </c>
      <c r="D1541" s="293" t="s">
        <v>2203</v>
      </c>
      <c r="E1541" s="294" t="str">
        <f aca="false">CONCATENATE(SUM('Раздел 4'!AM46:AM46),"&lt;=",SUM('Раздел 4'!AM9:AM9))</f>
        <v>0&lt;=0</v>
      </c>
    </row>
    <row r="1542" s="295" customFormat="true" ht="15.75" hidden="false" customHeight="false" outlineLevel="0" collapsed="false">
      <c r="A1542" s="291" t="str">
        <f aca="false">IF((SUM('Раздел 4'!AN46:AN46)&lt;=SUM('Раздел 4'!AN9:AN9)),"","Неверно!")</f>
        <v/>
      </c>
      <c r="B1542" s="292" t="s">
        <v>2201</v>
      </c>
      <c r="C1542" s="293" t="s">
        <v>2231</v>
      </c>
      <c r="D1542" s="293" t="s">
        <v>2203</v>
      </c>
      <c r="E1542" s="294" t="str">
        <f aca="false">CONCATENATE(SUM('Раздел 4'!AN46:AN46),"&lt;=",SUM('Раздел 4'!AN9:AN9))</f>
        <v>0&lt;=0</v>
      </c>
    </row>
    <row r="1543" s="295" customFormat="true" ht="15.75" hidden="false" customHeight="false" outlineLevel="0" collapsed="false">
      <c r="A1543" s="291" t="str">
        <f aca="false">IF((SUM('Раздел 4'!AO46:AO46)&lt;=SUM('Раздел 4'!AO9:AO9)),"","Неверно!")</f>
        <v/>
      </c>
      <c r="B1543" s="292" t="s">
        <v>2201</v>
      </c>
      <c r="C1543" s="293" t="s">
        <v>2232</v>
      </c>
      <c r="D1543" s="293" t="s">
        <v>2203</v>
      </c>
      <c r="E1543" s="294" t="str">
        <f aca="false">CONCATENATE(SUM('Раздел 4'!AO46:AO46),"&lt;=",SUM('Раздел 4'!AO9:AO9))</f>
        <v>0&lt;=14</v>
      </c>
    </row>
    <row r="1544" s="295" customFormat="true" ht="15.75" hidden="false" customHeight="false" outlineLevel="0" collapsed="false">
      <c r="A1544" s="291" t="str">
        <f aca="false">IF((SUM('Раздел 4'!AP46:AP46)&lt;=SUM('Раздел 4'!AP9:AP9)),"","Неверно!")</f>
        <v/>
      </c>
      <c r="B1544" s="292" t="s">
        <v>2201</v>
      </c>
      <c r="C1544" s="293" t="s">
        <v>2233</v>
      </c>
      <c r="D1544" s="293" t="s">
        <v>2203</v>
      </c>
      <c r="E1544" s="294" t="str">
        <f aca="false">CONCATENATE(SUM('Раздел 4'!AP46:AP46),"&lt;=",SUM('Раздел 4'!AP9:AP9))</f>
        <v>0&lt;=0</v>
      </c>
    </row>
    <row r="1545" s="295" customFormat="true" ht="15.75" hidden="false" customHeight="false" outlineLevel="0" collapsed="false">
      <c r="A1545" s="291" t="str">
        <f aca="false">IF((SUM('Раздел 4'!AQ46:AQ46)&lt;=SUM('Раздел 4'!AQ9:AQ9)),"","Неверно!")</f>
        <v/>
      </c>
      <c r="B1545" s="292" t="s">
        <v>2201</v>
      </c>
      <c r="C1545" s="293" t="s">
        <v>2234</v>
      </c>
      <c r="D1545" s="293" t="s">
        <v>2203</v>
      </c>
      <c r="E1545" s="294" t="str">
        <f aca="false">CONCATENATE(SUM('Раздел 4'!AQ46:AQ46),"&lt;=",SUM('Раздел 4'!AQ9:AQ9))</f>
        <v>0&lt;=3</v>
      </c>
    </row>
    <row r="1546" s="295" customFormat="true" ht="15.75" hidden="false" customHeight="false" outlineLevel="0" collapsed="false">
      <c r="A1546" s="291" t="str">
        <f aca="false">IF((SUM('Раздел 4'!AR46:AR46)&lt;=SUM('Раздел 4'!AR9:AR9)),"","Неверно!")</f>
        <v/>
      </c>
      <c r="B1546" s="292" t="s">
        <v>2201</v>
      </c>
      <c r="C1546" s="293" t="s">
        <v>2235</v>
      </c>
      <c r="D1546" s="293" t="s">
        <v>2203</v>
      </c>
      <c r="E1546" s="294" t="str">
        <f aca="false">CONCATENATE(SUM('Раздел 4'!AR46:AR46),"&lt;=",SUM('Раздел 4'!AR9:AR9))</f>
        <v>0&lt;=0</v>
      </c>
    </row>
    <row r="1547" s="295" customFormat="true" ht="15.75" hidden="false" customHeight="false" outlineLevel="0" collapsed="false">
      <c r="A1547" s="291" t="str">
        <f aca="false">IF((SUM('Раздел 4'!I46:I46)&lt;=SUM('Раздел 4'!I9:I9)),"","Неверно!")</f>
        <v/>
      </c>
      <c r="B1547" s="292" t="s">
        <v>2201</v>
      </c>
      <c r="C1547" s="293" t="s">
        <v>2236</v>
      </c>
      <c r="D1547" s="293" t="s">
        <v>2203</v>
      </c>
      <c r="E1547" s="294" t="str">
        <f aca="false">CONCATENATE(SUM('Раздел 4'!I46:I46),"&lt;=",SUM('Раздел 4'!I9:I9))</f>
        <v>0&lt;=0</v>
      </c>
    </row>
    <row r="1548" s="295" customFormat="true" ht="15.75" hidden="false" customHeight="false" outlineLevel="0" collapsed="false">
      <c r="A1548" s="291" t="str">
        <f aca="false">IF((SUM('Раздел 4'!AS46:AS46)&lt;=SUM('Раздел 4'!AS9:AS9)),"","Неверно!")</f>
        <v/>
      </c>
      <c r="B1548" s="292" t="s">
        <v>2201</v>
      </c>
      <c r="C1548" s="293" t="s">
        <v>2237</v>
      </c>
      <c r="D1548" s="293" t="s">
        <v>2203</v>
      </c>
      <c r="E1548" s="294" t="str">
        <f aca="false">CONCATENATE(SUM('Раздел 4'!AS46:AS46),"&lt;=",SUM('Раздел 4'!AS9:AS9))</f>
        <v>0&lt;=1</v>
      </c>
    </row>
    <row r="1549" s="295" customFormat="true" ht="15.75" hidden="false" customHeight="false" outlineLevel="0" collapsed="false">
      <c r="A1549" s="291" t="str">
        <f aca="false">IF((SUM('Раздел 4'!AT46:AT46)&lt;=SUM('Раздел 4'!AT9:AT9)),"","Неверно!")</f>
        <v/>
      </c>
      <c r="B1549" s="292" t="s">
        <v>2201</v>
      </c>
      <c r="C1549" s="293" t="s">
        <v>2238</v>
      </c>
      <c r="D1549" s="293" t="s">
        <v>2203</v>
      </c>
      <c r="E1549" s="294" t="str">
        <f aca="false">CONCATENATE(SUM('Раздел 4'!AT46:AT46),"&lt;=",SUM('Раздел 4'!AT9:AT9))</f>
        <v>0&lt;=0</v>
      </c>
    </row>
    <row r="1550" s="295" customFormat="true" ht="15.75" hidden="false" customHeight="false" outlineLevel="0" collapsed="false">
      <c r="A1550" s="291" t="str">
        <f aca="false">IF((SUM('Раздел 4'!AU46:AU46)&lt;=SUM('Раздел 4'!AU9:AU9)),"","Неверно!")</f>
        <v/>
      </c>
      <c r="B1550" s="292" t="s">
        <v>2201</v>
      </c>
      <c r="C1550" s="293" t="s">
        <v>2239</v>
      </c>
      <c r="D1550" s="293" t="s">
        <v>2203</v>
      </c>
      <c r="E1550" s="294" t="str">
        <f aca="false">CONCATENATE(SUM('Раздел 4'!AU46:AU46),"&lt;=",SUM('Раздел 4'!AU9:AU9))</f>
        <v>0&lt;=9</v>
      </c>
    </row>
    <row r="1551" s="295" customFormat="true" ht="15.75" hidden="false" customHeight="false" outlineLevel="0" collapsed="false">
      <c r="A1551" s="291" t="str">
        <f aca="false">IF((SUM('Раздел 4'!AV46:AV46)&lt;=SUM('Раздел 4'!AV9:AV9)),"","Неверно!")</f>
        <v/>
      </c>
      <c r="B1551" s="292" t="s">
        <v>2201</v>
      </c>
      <c r="C1551" s="293" t="s">
        <v>2240</v>
      </c>
      <c r="D1551" s="293" t="s">
        <v>2203</v>
      </c>
      <c r="E1551" s="294" t="str">
        <f aca="false">CONCATENATE(SUM('Раздел 4'!AV46:AV46),"&lt;=",SUM('Раздел 4'!AV9:AV9))</f>
        <v>0&lt;=0</v>
      </c>
    </row>
    <row r="1552" s="295" customFormat="true" ht="15.75" hidden="false" customHeight="false" outlineLevel="0" collapsed="false">
      <c r="A1552" s="291" t="str">
        <f aca="false">IF((SUM('Раздел 4'!AW46:AW46)&lt;=SUM('Раздел 4'!AW9:AW9)),"","Неверно!")</f>
        <v/>
      </c>
      <c r="B1552" s="292" t="s">
        <v>2201</v>
      </c>
      <c r="C1552" s="293" t="s">
        <v>2241</v>
      </c>
      <c r="D1552" s="293" t="s">
        <v>2203</v>
      </c>
      <c r="E1552" s="294" t="str">
        <f aca="false">CONCATENATE(SUM('Раздел 4'!AW46:AW46),"&lt;=",SUM('Раздел 4'!AW9:AW9))</f>
        <v>0&lt;=1</v>
      </c>
    </row>
    <row r="1553" s="295" customFormat="true" ht="15.75" hidden="false" customHeight="false" outlineLevel="0" collapsed="false">
      <c r="A1553" s="291" t="str">
        <f aca="false">IF((SUM('Раздел 4'!AX46:AX46)&lt;=SUM('Раздел 4'!AX9:AX9)),"","Неверно!")</f>
        <v/>
      </c>
      <c r="B1553" s="292" t="s">
        <v>2201</v>
      </c>
      <c r="C1553" s="293" t="s">
        <v>2242</v>
      </c>
      <c r="D1553" s="293" t="s">
        <v>2203</v>
      </c>
      <c r="E1553" s="294" t="str">
        <f aca="false">CONCATENATE(SUM('Раздел 4'!AX46:AX46),"&lt;=",SUM('Раздел 4'!AX9:AX9))</f>
        <v>0&lt;=13</v>
      </c>
    </row>
    <row r="1554" s="295" customFormat="true" ht="15.75" hidden="false" customHeight="false" outlineLevel="0" collapsed="false">
      <c r="A1554" s="291" t="str">
        <f aca="false">IF((SUM('Раздел 4'!AY46:AY46)&lt;=SUM('Раздел 4'!AY9:AY9)),"","Неверно!")</f>
        <v/>
      </c>
      <c r="B1554" s="292" t="s">
        <v>2201</v>
      </c>
      <c r="C1554" s="293" t="s">
        <v>2243</v>
      </c>
      <c r="D1554" s="293" t="s">
        <v>2203</v>
      </c>
      <c r="E1554" s="294" t="str">
        <f aca="false">CONCATENATE(SUM('Раздел 4'!AY46:AY46),"&lt;=",SUM('Раздел 4'!AY9:AY9))</f>
        <v>0&lt;=13</v>
      </c>
    </row>
    <row r="1555" s="295" customFormat="true" ht="15.75" hidden="false" customHeight="false" outlineLevel="0" collapsed="false">
      <c r="A1555" s="291" t="str">
        <f aca="false">IF((SUM('Раздел 4'!AZ46:AZ46)&lt;=SUM('Раздел 4'!AZ9:AZ9)),"","Неверно!")</f>
        <v/>
      </c>
      <c r="B1555" s="292" t="s">
        <v>2201</v>
      </c>
      <c r="C1555" s="293" t="s">
        <v>2244</v>
      </c>
      <c r="D1555" s="293" t="s">
        <v>2203</v>
      </c>
      <c r="E1555" s="294" t="str">
        <f aca="false">CONCATENATE(SUM('Раздел 4'!AZ46:AZ46),"&lt;=",SUM('Раздел 4'!AZ9:AZ9))</f>
        <v>0&lt;=6</v>
      </c>
    </row>
    <row r="1556" s="295" customFormat="true" ht="15.75" hidden="false" customHeight="false" outlineLevel="0" collapsed="false">
      <c r="A1556" s="291" t="str">
        <f aca="false">IF((SUM('Раздел 4'!J46:J46)&lt;=SUM('Раздел 4'!J9:J9)),"","Неверно!")</f>
        <v/>
      </c>
      <c r="B1556" s="292" t="s">
        <v>2201</v>
      </c>
      <c r="C1556" s="293" t="s">
        <v>2245</v>
      </c>
      <c r="D1556" s="293" t="s">
        <v>2203</v>
      </c>
      <c r="E1556" s="294" t="str">
        <f aca="false">CONCATENATE(SUM('Раздел 4'!J46:J46),"&lt;=",SUM('Раздел 4'!J9:J9))</f>
        <v>0&lt;=0</v>
      </c>
    </row>
    <row r="1557" s="295" customFormat="true" ht="15.75" hidden="false" customHeight="false" outlineLevel="0" collapsed="false">
      <c r="A1557" s="291" t="str">
        <f aca="false">IF((SUM('Раздел 4'!K46:K46)&lt;=SUM('Раздел 4'!K9:K9)),"","Неверно!")</f>
        <v/>
      </c>
      <c r="B1557" s="292" t="s">
        <v>2201</v>
      </c>
      <c r="C1557" s="293" t="s">
        <v>2246</v>
      </c>
      <c r="D1557" s="293" t="s">
        <v>2203</v>
      </c>
      <c r="E1557" s="294" t="str">
        <f aca="false">CONCATENATE(SUM('Раздел 4'!K46:K46),"&lt;=",SUM('Раздел 4'!K9:K9))</f>
        <v>0&lt;=0</v>
      </c>
    </row>
    <row r="1558" s="295" customFormat="true" ht="15.75" hidden="false" customHeight="false" outlineLevel="0" collapsed="false">
      <c r="A1558" s="291" t="str">
        <f aca="false">IF((SUM('Раздел 4'!L46:L46)&lt;=SUM('Раздел 4'!L9:L9)),"","Неверно!")</f>
        <v/>
      </c>
      <c r="B1558" s="292" t="s">
        <v>2201</v>
      </c>
      <c r="C1558" s="293" t="s">
        <v>2247</v>
      </c>
      <c r="D1558" s="293" t="s">
        <v>2203</v>
      </c>
      <c r="E1558" s="294" t="str">
        <f aca="false">CONCATENATE(SUM('Раздел 4'!L46:L46),"&lt;=",SUM('Раздел 4'!L9:L9))</f>
        <v>0&lt;=0</v>
      </c>
    </row>
    <row r="1559" s="295" customFormat="true" ht="15.75" hidden="false" customHeight="false" outlineLevel="0" collapsed="false">
      <c r="A1559" s="291" t="str">
        <f aca="false">IF((SUM('Раздел 4'!M46:M46)&lt;=SUM('Раздел 4'!M9:M9)),"","Неверно!")</f>
        <v/>
      </c>
      <c r="B1559" s="292" t="s">
        <v>2201</v>
      </c>
      <c r="C1559" s="293" t="s">
        <v>2248</v>
      </c>
      <c r="D1559" s="293" t="s">
        <v>2203</v>
      </c>
      <c r="E1559" s="294" t="str">
        <f aca="false">CONCATENATE(SUM('Раздел 4'!M46:M46),"&lt;=",SUM('Раздел 4'!M9:M9))</f>
        <v>0&lt;=8</v>
      </c>
    </row>
    <row r="1560" s="295" customFormat="true" ht="15.75" hidden="false" customHeight="false" outlineLevel="0" collapsed="false">
      <c r="A1560" s="291" t="str">
        <f aca="false">IF((SUM('Раздел 4'!N46:N46)&lt;=SUM('Раздел 4'!N9:N9)),"","Неверно!")</f>
        <v/>
      </c>
      <c r="B1560" s="292" t="s">
        <v>2201</v>
      </c>
      <c r="C1560" s="293" t="s">
        <v>2249</v>
      </c>
      <c r="D1560" s="293" t="s">
        <v>2203</v>
      </c>
      <c r="E1560" s="294" t="str">
        <f aca="false">CONCATENATE(SUM('Раздел 4'!N46:N46),"&lt;=",SUM('Раздел 4'!N9:N9))</f>
        <v>0&lt;=0</v>
      </c>
    </row>
    <row r="1561" s="295" customFormat="true" ht="15.75" hidden="false" customHeight="false" outlineLevel="0" collapsed="false">
      <c r="A1561" s="291" t="str">
        <f aca="false">IF((SUM('Раздел 4'!F60:F60)&lt;=SUM('Раздел 4'!F9:F9)),"","Неверно!")</f>
        <v/>
      </c>
      <c r="B1561" s="292" t="s">
        <v>2250</v>
      </c>
      <c r="C1561" s="293" t="s">
        <v>2251</v>
      </c>
      <c r="D1561" s="293" t="s">
        <v>2252</v>
      </c>
      <c r="E1561" s="294" t="str">
        <f aca="false">CONCATENATE(SUM('Раздел 4'!F60:F60),"&lt;=",SUM('Раздел 4'!F9:F9))</f>
        <v>1&lt;=179</v>
      </c>
    </row>
    <row r="1562" s="295" customFormat="true" ht="15.75" hidden="false" customHeight="false" outlineLevel="0" collapsed="false">
      <c r="A1562" s="291" t="str">
        <f aca="false">IF((SUM('Раздел 4'!O60:O60)&lt;=SUM('Раздел 4'!O9:O9)),"","Неверно!")</f>
        <v/>
      </c>
      <c r="B1562" s="292" t="s">
        <v>2250</v>
      </c>
      <c r="C1562" s="293" t="s">
        <v>2253</v>
      </c>
      <c r="D1562" s="293" t="s">
        <v>2252</v>
      </c>
      <c r="E1562" s="294" t="str">
        <f aca="false">CONCATENATE(SUM('Раздел 4'!O60:O60),"&lt;=",SUM('Раздел 4'!O9:O9))</f>
        <v>0&lt;=0</v>
      </c>
    </row>
    <row r="1563" s="295" customFormat="true" ht="15.75" hidden="false" customHeight="false" outlineLevel="0" collapsed="false">
      <c r="A1563" s="291" t="str">
        <f aca="false">IF((SUM('Раздел 4'!P60:P60)&lt;=SUM('Раздел 4'!P9:P9)),"","Неверно!")</f>
        <v/>
      </c>
      <c r="B1563" s="292" t="s">
        <v>2250</v>
      </c>
      <c r="C1563" s="293" t="s">
        <v>2254</v>
      </c>
      <c r="D1563" s="293" t="s">
        <v>2252</v>
      </c>
      <c r="E1563" s="294" t="str">
        <f aca="false">CONCATENATE(SUM('Раздел 4'!P60:P60),"&lt;=",SUM('Раздел 4'!P9:P9))</f>
        <v>0&lt;=0</v>
      </c>
    </row>
    <row r="1564" s="295" customFormat="true" ht="15.75" hidden="false" customHeight="false" outlineLevel="0" collapsed="false">
      <c r="A1564" s="291" t="str">
        <f aca="false">IF((SUM('Раздел 4'!Q60:Q60)&lt;=SUM('Раздел 4'!Q9:Q9)),"","Неверно!")</f>
        <v/>
      </c>
      <c r="B1564" s="292" t="s">
        <v>2250</v>
      </c>
      <c r="C1564" s="293" t="s">
        <v>2255</v>
      </c>
      <c r="D1564" s="293" t="s">
        <v>2252</v>
      </c>
      <c r="E1564" s="294" t="str">
        <f aca="false">CONCATENATE(SUM('Раздел 4'!Q60:Q60),"&lt;=",SUM('Раздел 4'!Q9:Q9))</f>
        <v>0&lt;=8</v>
      </c>
    </row>
    <row r="1565" s="295" customFormat="true" ht="15.75" hidden="false" customHeight="false" outlineLevel="0" collapsed="false">
      <c r="A1565" s="291" t="str">
        <f aca="false">IF((SUM('Раздел 4'!R60:R60)&lt;=SUM('Раздел 4'!R9:R9)),"","Неверно!")</f>
        <v/>
      </c>
      <c r="B1565" s="292" t="s">
        <v>2250</v>
      </c>
      <c r="C1565" s="293" t="s">
        <v>2256</v>
      </c>
      <c r="D1565" s="293" t="s">
        <v>2252</v>
      </c>
      <c r="E1565" s="294" t="str">
        <f aca="false">CONCATENATE(SUM('Раздел 4'!R60:R60),"&lt;=",SUM('Раздел 4'!R9:R9))</f>
        <v>0&lt;=0</v>
      </c>
    </row>
    <row r="1566" s="295" customFormat="true" ht="15.75" hidden="false" customHeight="false" outlineLevel="0" collapsed="false">
      <c r="A1566" s="291" t="str">
        <f aca="false">IF((SUM('Раздел 4'!S60:S60)&lt;=SUM('Раздел 4'!S9:S9)),"","Неверно!")</f>
        <v/>
      </c>
      <c r="B1566" s="292" t="s">
        <v>2250</v>
      </c>
      <c r="C1566" s="293" t="s">
        <v>2257</v>
      </c>
      <c r="D1566" s="293" t="s">
        <v>2252</v>
      </c>
      <c r="E1566" s="294" t="str">
        <f aca="false">CONCATENATE(SUM('Раздел 4'!S60:S60),"&lt;=",SUM('Раздел 4'!S9:S9))</f>
        <v>0&lt;=1</v>
      </c>
    </row>
    <row r="1567" s="295" customFormat="true" ht="15.75" hidden="false" customHeight="false" outlineLevel="0" collapsed="false">
      <c r="A1567" s="291" t="str">
        <f aca="false">IF((SUM('Раздел 4'!T60:T60)&lt;=SUM('Раздел 4'!T9:T9)),"","Неверно!")</f>
        <v/>
      </c>
      <c r="B1567" s="292" t="s">
        <v>2250</v>
      </c>
      <c r="C1567" s="293" t="s">
        <v>2258</v>
      </c>
      <c r="D1567" s="293" t="s">
        <v>2252</v>
      </c>
      <c r="E1567" s="294" t="str">
        <f aca="false">CONCATENATE(SUM('Раздел 4'!T60:T60),"&lt;=",SUM('Раздел 4'!T9:T9))</f>
        <v>0&lt;=9</v>
      </c>
    </row>
    <row r="1568" s="295" customFormat="true" ht="15.75" hidden="false" customHeight="false" outlineLevel="0" collapsed="false">
      <c r="A1568" s="291" t="str">
        <f aca="false">IF((SUM('Раздел 4'!U60:U60)&lt;=SUM('Раздел 4'!U9:U9)),"","Неверно!")</f>
        <v/>
      </c>
      <c r="B1568" s="292" t="s">
        <v>2250</v>
      </c>
      <c r="C1568" s="293" t="s">
        <v>2259</v>
      </c>
      <c r="D1568" s="293" t="s">
        <v>2252</v>
      </c>
      <c r="E1568" s="294" t="str">
        <f aca="false">CONCATENATE(SUM('Раздел 4'!U60:U60),"&lt;=",SUM('Раздел 4'!U9:U9))</f>
        <v>0&lt;=3</v>
      </c>
    </row>
    <row r="1569" s="295" customFormat="true" ht="15.75" hidden="false" customHeight="false" outlineLevel="0" collapsed="false">
      <c r="A1569" s="291" t="str">
        <f aca="false">IF((SUM('Раздел 4'!V60:V60)&lt;=SUM('Раздел 4'!V9:V9)),"","Неверно!")</f>
        <v/>
      </c>
      <c r="B1569" s="292" t="s">
        <v>2250</v>
      </c>
      <c r="C1569" s="293" t="s">
        <v>2260</v>
      </c>
      <c r="D1569" s="293" t="s">
        <v>2252</v>
      </c>
      <c r="E1569" s="294" t="str">
        <f aca="false">CONCATENATE(SUM('Раздел 4'!V60:V60),"&lt;=",SUM('Раздел 4'!V9:V9))</f>
        <v>0&lt;=0</v>
      </c>
    </row>
    <row r="1570" s="295" customFormat="true" ht="15.75" hidden="false" customHeight="false" outlineLevel="0" collapsed="false">
      <c r="A1570" s="291" t="str">
        <f aca="false">IF((SUM('Раздел 4'!W60:W60)&lt;=SUM('Раздел 4'!W9:W9)),"","Неверно!")</f>
        <v/>
      </c>
      <c r="B1570" s="292" t="s">
        <v>2250</v>
      </c>
      <c r="C1570" s="293" t="s">
        <v>2261</v>
      </c>
      <c r="D1570" s="293" t="s">
        <v>2252</v>
      </c>
      <c r="E1570" s="294" t="str">
        <f aca="false">CONCATENATE(SUM('Раздел 4'!W60:W60),"&lt;=",SUM('Раздел 4'!W9:W9))</f>
        <v>1&lt;=1</v>
      </c>
    </row>
    <row r="1571" s="295" customFormat="true" ht="15.75" hidden="false" customHeight="false" outlineLevel="0" collapsed="false">
      <c r="A1571" s="291" t="str">
        <f aca="false">IF((SUM('Раздел 4'!X60:X60)&lt;=SUM('Раздел 4'!X9:X9)),"","Неверно!")</f>
        <v/>
      </c>
      <c r="B1571" s="292" t="s">
        <v>2250</v>
      </c>
      <c r="C1571" s="293" t="s">
        <v>2262</v>
      </c>
      <c r="D1571" s="293" t="s">
        <v>2252</v>
      </c>
      <c r="E1571" s="294" t="str">
        <f aca="false">CONCATENATE(SUM('Раздел 4'!X60:X60),"&lt;=",SUM('Раздел 4'!X9:X9))</f>
        <v>0&lt;=0</v>
      </c>
    </row>
    <row r="1572" s="295" customFormat="true" ht="15.75" hidden="false" customHeight="false" outlineLevel="0" collapsed="false">
      <c r="A1572" s="291" t="str">
        <f aca="false">IF((SUM('Раздел 4'!G60:G60)&lt;=SUM('Раздел 4'!G9:G9)),"","Неверно!")</f>
        <v/>
      </c>
      <c r="B1572" s="292" t="s">
        <v>2250</v>
      </c>
      <c r="C1572" s="293" t="s">
        <v>2263</v>
      </c>
      <c r="D1572" s="293" t="s">
        <v>2252</v>
      </c>
      <c r="E1572" s="294" t="str">
        <f aca="false">CONCATENATE(SUM('Раздел 4'!G60:G60),"&lt;=",SUM('Раздел 4'!G9:G9))</f>
        <v>0&lt;=5</v>
      </c>
    </row>
    <row r="1573" s="295" customFormat="true" ht="15.75" hidden="false" customHeight="false" outlineLevel="0" collapsed="false">
      <c r="A1573" s="291" t="str">
        <f aca="false">IF((SUM('Раздел 4'!Y60:Y60)&lt;=SUM('Раздел 4'!Y9:Y9)),"","Неверно!")</f>
        <v/>
      </c>
      <c r="B1573" s="292" t="s">
        <v>2250</v>
      </c>
      <c r="C1573" s="293" t="s">
        <v>2264</v>
      </c>
      <c r="D1573" s="293" t="s">
        <v>2252</v>
      </c>
      <c r="E1573" s="294" t="str">
        <f aca="false">CONCATENATE(SUM('Раздел 4'!Y60:Y60),"&lt;=",SUM('Раздел 4'!Y9:Y9))</f>
        <v>0&lt;=14</v>
      </c>
    </row>
    <row r="1574" s="295" customFormat="true" ht="15.75" hidden="false" customHeight="false" outlineLevel="0" collapsed="false">
      <c r="A1574" s="291" t="str">
        <f aca="false">IF((SUM('Раздел 4'!Z60:Z60)&lt;=SUM('Раздел 4'!Z9:Z9)),"","Неверно!")</f>
        <v/>
      </c>
      <c r="B1574" s="292" t="s">
        <v>2250</v>
      </c>
      <c r="C1574" s="293" t="s">
        <v>2265</v>
      </c>
      <c r="D1574" s="293" t="s">
        <v>2252</v>
      </c>
      <c r="E1574" s="294" t="str">
        <f aca="false">CONCATENATE(SUM('Раздел 4'!Z60:Z60),"&lt;=",SUM('Раздел 4'!Z9:Z9))</f>
        <v>0&lt;=0</v>
      </c>
    </row>
    <row r="1575" s="295" customFormat="true" ht="15.75" hidden="false" customHeight="false" outlineLevel="0" collapsed="false">
      <c r="A1575" s="291" t="str">
        <f aca="false">IF((SUM('Раздел 4'!AA60:AA60)&lt;=SUM('Раздел 4'!AA9:AA9)),"","Неверно!")</f>
        <v/>
      </c>
      <c r="B1575" s="292" t="s">
        <v>2250</v>
      </c>
      <c r="C1575" s="293" t="s">
        <v>2266</v>
      </c>
      <c r="D1575" s="293" t="s">
        <v>2252</v>
      </c>
      <c r="E1575" s="294" t="str">
        <f aca="false">CONCATENATE(SUM('Раздел 4'!AA60:AA60),"&lt;=",SUM('Раздел 4'!AA9:AA9))</f>
        <v>0&lt;=0</v>
      </c>
    </row>
    <row r="1576" s="295" customFormat="true" ht="15.75" hidden="false" customHeight="false" outlineLevel="0" collapsed="false">
      <c r="A1576" s="291" t="str">
        <f aca="false">IF((SUM('Раздел 4'!AB60:AB60)&lt;=SUM('Раздел 4'!AB9:AB9)),"","Неверно!")</f>
        <v/>
      </c>
      <c r="B1576" s="292" t="s">
        <v>2250</v>
      </c>
      <c r="C1576" s="293" t="s">
        <v>2267</v>
      </c>
      <c r="D1576" s="293" t="s">
        <v>2252</v>
      </c>
      <c r="E1576" s="294" t="str">
        <f aca="false">CONCATENATE(SUM('Раздел 4'!AB60:AB60),"&lt;=",SUM('Раздел 4'!AB9:AB9))</f>
        <v>0&lt;=0</v>
      </c>
    </row>
    <row r="1577" s="295" customFormat="true" ht="15.75" hidden="false" customHeight="false" outlineLevel="0" collapsed="false">
      <c r="A1577" s="291" t="str">
        <f aca="false">IF((SUM('Раздел 4'!AC60:AC60)&lt;=SUM('Раздел 4'!AC9:AC9)),"","Неверно!")</f>
        <v/>
      </c>
      <c r="B1577" s="292" t="s">
        <v>2250</v>
      </c>
      <c r="C1577" s="293" t="s">
        <v>2268</v>
      </c>
      <c r="D1577" s="293" t="s">
        <v>2252</v>
      </c>
      <c r="E1577" s="294" t="str">
        <f aca="false">CONCATENATE(SUM('Раздел 4'!AC60:AC60),"&lt;=",SUM('Раздел 4'!AC9:AC9))</f>
        <v>0&lt;=0</v>
      </c>
    </row>
    <row r="1578" s="295" customFormat="true" ht="15.75" hidden="false" customHeight="false" outlineLevel="0" collapsed="false">
      <c r="A1578" s="291" t="str">
        <f aca="false">IF((SUM('Раздел 4'!AD60:AD60)&lt;=SUM('Раздел 4'!AD9:AD9)),"","Неверно!")</f>
        <v/>
      </c>
      <c r="B1578" s="292" t="s">
        <v>2250</v>
      </c>
      <c r="C1578" s="293" t="s">
        <v>2269</v>
      </c>
      <c r="D1578" s="293" t="s">
        <v>2252</v>
      </c>
      <c r="E1578" s="294" t="str">
        <f aca="false">CONCATENATE(SUM('Раздел 4'!AD60:AD60),"&lt;=",SUM('Раздел 4'!AD9:AD9))</f>
        <v>0&lt;=0</v>
      </c>
    </row>
    <row r="1579" s="295" customFormat="true" ht="15.75" hidden="false" customHeight="false" outlineLevel="0" collapsed="false">
      <c r="A1579" s="291" t="str">
        <f aca="false">IF((SUM('Раздел 4'!AE60:AE60)&lt;=SUM('Раздел 4'!AE9:AE9)),"","Неверно!")</f>
        <v/>
      </c>
      <c r="B1579" s="292" t="s">
        <v>2250</v>
      </c>
      <c r="C1579" s="293" t="s">
        <v>2270</v>
      </c>
      <c r="D1579" s="293" t="s">
        <v>2252</v>
      </c>
      <c r="E1579" s="294" t="str">
        <f aca="false">CONCATENATE(SUM('Раздел 4'!AE60:AE60),"&lt;=",SUM('Раздел 4'!AE9:AE9))</f>
        <v>0&lt;=27</v>
      </c>
    </row>
    <row r="1580" s="295" customFormat="true" ht="15.75" hidden="false" customHeight="false" outlineLevel="0" collapsed="false">
      <c r="A1580" s="291" t="str">
        <f aca="false">IF((SUM('Раздел 4'!AF60:AF60)&lt;=SUM('Раздел 4'!AF9:AF9)),"","Неверно!")</f>
        <v/>
      </c>
      <c r="B1580" s="292" t="s">
        <v>2250</v>
      </c>
      <c r="C1580" s="293" t="s">
        <v>2271</v>
      </c>
      <c r="D1580" s="293" t="s">
        <v>2252</v>
      </c>
      <c r="E1580" s="294" t="str">
        <f aca="false">CONCATENATE(SUM('Раздел 4'!AF60:AF60),"&lt;=",SUM('Раздел 4'!AF9:AF9))</f>
        <v>0&lt;=0</v>
      </c>
    </row>
    <row r="1581" s="295" customFormat="true" ht="15.75" hidden="false" customHeight="false" outlineLevel="0" collapsed="false">
      <c r="A1581" s="291" t="str">
        <f aca="false">IF((SUM('Раздел 4'!AG60:AG60)&lt;=SUM('Раздел 4'!AG9:AG9)),"","Неверно!")</f>
        <v/>
      </c>
      <c r="B1581" s="292" t="s">
        <v>2250</v>
      </c>
      <c r="C1581" s="293" t="s">
        <v>2272</v>
      </c>
      <c r="D1581" s="293" t="s">
        <v>2252</v>
      </c>
      <c r="E1581" s="294" t="str">
        <f aca="false">CONCATENATE(SUM('Раздел 4'!AG60:AG60),"&lt;=",SUM('Раздел 4'!AG9:AG9))</f>
        <v>0&lt;=0</v>
      </c>
    </row>
    <row r="1582" s="295" customFormat="true" ht="15.75" hidden="false" customHeight="false" outlineLevel="0" collapsed="false">
      <c r="A1582" s="291" t="str">
        <f aca="false">IF((SUM('Раздел 4'!AH60:AH60)&lt;=SUM('Раздел 4'!AH9:AH9)),"","Неверно!")</f>
        <v/>
      </c>
      <c r="B1582" s="292" t="s">
        <v>2250</v>
      </c>
      <c r="C1582" s="293" t="s">
        <v>2273</v>
      </c>
      <c r="D1582" s="293" t="s">
        <v>2252</v>
      </c>
      <c r="E1582" s="294" t="str">
        <f aca="false">CONCATENATE(SUM('Раздел 4'!AH60:AH60),"&lt;=",SUM('Раздел 4'!AH9:AH9))</f>
        <v>0&lt;=0</v>
      </c>
    </row>
    <row r="1583" s="295" customFormat="true" ht="15.75" hidden="false" customHeight="false" outlineLevel="0" collapsed="false">
      <c r="A1583" s="291" t="str">
        <f aca="false">IF((SUM('Раздел 4'!H60:H60)&lt;=SUM('Раздел 4'!H9:H9)),"","Неверно!")</f>
        <v/>
      </c>
      <c r="B1583" s="292" t="s">
        <v>2250</v>
      </c>
      <c r="C1583" s="293" t="s">
        <v>2274</v>
      </c>
      <c r="D1583" s="293" t="s">
        <v>2252</v>
      </c>
      <c r="E1583" s="294" t="str">
        <f aca="false">CONCATENATE(SUM('Раздел 4'!H60:H60),"&lt;=",SUM('Раздел 4'!H9:H9))</f>
        <v>0&lt;=3</v>
      </c>
    </row>
    <row r="1584" s="295" customFormat="true" ht="15.75" hidden="false" customHeight="false" outlineLevel="0" collapsed="false">
      <c r="A1584" s="291" t="str">
        <f aca="false">IF((SUM('Раздел 4'!AI60:AI60)&lt;=SUM('Раздел 4'!AI9:AI9)),"","Неверно!")</f>
        <v/>
      </c>
      <c r="B1584" s="292" t="s">
        <v>2250</v>
      </c>
      <c r="C1584" s="293" t="s">
        <v>2275</v>
      </c>
      <c r="D1584" s="293" t="s">
        <v>2252</v>
      </c>
      <c r="E1584" s="294" t="str">
        <f aca="false">CONCATENATE(SUM('Раздел 4'!AI60:AI60),"&lt;=",SUM('Раздел 4'!AI9:AI9))</f>
        <v>0&lt;=0</v>
      </c>
    </row>
    <row r="1585" s="295" customFormat="true" ht="15.75" hidden="false" customHeight="false" outlineLevel="0" collapsed="false">
      <c r="A1585" s="291" t="str">
        <f aca="false">IF((SUM('Раздел 4'!AJ60:AJ60)&lt;=SUM('Раздел 4'!AJ9:AJ9)),"","Неверно!")</f>
        <v/>
      </c>
      <c r="B1585" s="292" t="s">
        <v>2250</v>
      </c>
      <c r="C1585" s="293" t="s">
        <v>2276</v>
      </c>
      <c r="D1585" s="293" t="s">
        <v>2252</v>
      </c>
      <c r="E1585" s="294" t="str">
        <f aca="false">CONCATENATE(SUM('Раздел 4'!AJ60:AJ60),"&lt;=",SUM('Раздел 4'!AJ9:AJ9))</f>
        <v>0&lt;=0</v>
      </c>
    </row>
    <row r="1586" s="295" customFormat="true" ht="15.75" hidden="false" customHeight="false" outlineLevel="0" collapsed="false">
      <c r="A1586" s="291" t="str">
        <f aca="false">IF((SUM('Раздел 4'!AK60:AK60)&lt;=SUM('Раздел 4'!AK9:AK9)),"","Неверно!")</f>
        <v/>
      </c>
      <c r="B1586" s="292" t="s">
        <v>2250</v>
      </c>
      <c r="C1586" s="293" t="s">
        <v>2277</v>
      </c>
      <c r="D1586" s="293" t="s">
        <v>2252</v>
      </c>
      <c r="E1586" s="294" t="str">
        <f aca="false">CONCATENATE(SUM('Раздел 4'!AK60:AK60),"&lt;=",SUM('Раздел 4'!AK9:AK9))</f>
        <v>0&lt;=0</v>
      </c>
    </row>
    <row r="1587" s="295" customFormat="true" ht="15.75" hidden="false" customHeight="false" outlineLevel="0" collapsed="false">
      <c r="A1587" s="291" t="str">
        <f aca="false">IF((SUM('Раздел 4'!AL60:AL60)&lt;=SUM('Раздел 4'!AL9:AL9)),"","Неверно!")</f>
        <v/>
      </c>
      <c r="B1587" s="292" t="s">
        <v>2250</v>
      </c>
      <c r="C1587" s="293" t="s">
        <v>2278</v>
      </c>
      <c r="D1587" s="293" t="s">
        <v>2252</v>
      </c>
      <c r="E1587" s="294" t="str">
        <f aca="false">CONCATENATE(SUM('Раздел 4'!AL60:AL60),"&lt;=",SUM('Раздел 4'!AL9:AL9))</f>
        <v>1&lt;=62</v>
      </c>
    </row>
    <row r="1588" s="295" customFormat="true" ht="15.75" hidden="false" customHeight="false" outlineLevel="0" collapsed="false">
      <c r="A1588" s="291" t="str">
        <f aca="false">IF((SUM('Раздел 4'!AM60:AM60)&lt;=SUM('Раздел 4'!AM9:AM9)),"","Неверно!")</f>
        <v/>
      </c>
      <c r="B1588" s="292" t="s">
        <v>2250</v>
      </c>
      <c r="C1588" s="293" t="s">
        <v>2279</v>
      </c>
      <c r="D1588" s="293" t="s">
        <v>2252</v>
      </c>
      <c r="E1588" s="294" t="str">
        <f aca="false">CONCATENATE(SUM('Раздел 4'!AM60:AM60),"&lt;=",SUM('Раздел 4'!AM9:AM9))</f>
        <v>0&lt;=0</v>
      </c>
    </row>
    <row r="1589" s="295" customFormat="true" ht="15.75" hidden="false" customHeight="false" outlineLevel="0" collapsed="false">
      <c r="A1589" s="291" t="str">
        <f aca="false">IF((SUM('Раздел 4'!AN60:AN60)&lt;=SUM('Раздел 4'!AN9:AN9)),"","Неверно!")</f>
        <v/>
      </c>
      <c r="B1589" s="292" t="s">
        <v>2250</v>
      </c>
      <c r="C1589" s="293" t="s">
        <v>2280</v>
      </c>
      <c r="D1589" s="293" t="s">
        <v>2252</v>
      </c>
      <c r="E1589" s="294" t="str">
        <f aca="false">CONCATENATE(SUM('Раздел 4'!AN60:AN60),"&lt;=",SUM('Раздел 4'!AN9:AN9))</f>
        <v>0&lt;=0</v>
      </c>
    </row>
    <row r="1590" s="295" customFormat="true" ht="15.75" hidden="false" customHeight="false" outlineLevel="0" collapsed="false">
      <c r="A1590" s="291" t="str">
        <f aca="false">IF((SUM('Раздел 4'!AO60:AO60)&lt;=SUM('Раздел 4'!AO9:AO9)),"","Неверно!")</f>
        <v/>
      </c>
      <c r="B1590" s="292" t="s">
        <v>2250</v>
      </c>
      <c r="C1590" s="293" t="s">
        <v>2281</v>
      </c>
      <c r="D1590" s="293" t="s">
        <v>2252</v>
      </c>
      <c r="E1590" s="294" t="str">
        <f aca="false">CONCATENATE(SUM('Раздел 4'!AO60:AO60),"&lt;=",SUM('Раздел 4'!AO9:AO9))</f>
        <v>1&lt;=14</v>
      </c>
    </row>
    <row r="1591" s="295" customFormat="true" ht="15.75" hidden="false" customHeight="false" outlineLevel="0" collapsed="false">
      <c r="A1591" s="291" t="str">
        <f aca="false">IF((SUM('Раздел 4'!AP60:AP60)&lt;=SUM('Раздел 4'!AP9:AP9)),"","Неверно!")</f>
        <v/>
      </c>
      <c r="B1591" s="292" t="s">
        <v>2250</v>
      </c>
      <c r="C1591" s="293" t="s">
        <v>2282</v>
      </c>
      <c r="D1591" s="293" t="s">
        <v>2252</v>
      </c>
      <c r="E1591" s="294" t="str">
        <f aca="false">CONCATENATE(SUM('Раздел 4'!AP60:AP60),"&lt;=",SUM('Раздел 4'!AP9:AP9))</f>
        <v>0&lt;=0</v>
      </c>
    </row>
    <row r="1592" s="295" customFormat="true" ht="15.75" hidden="false" customHeight="false" outlineLevel="0" collapsed="false">
      <c r="A1592" s="291" t="str">
        <f aca="false">IF((SUM('Раздел 4'!AQ60:AQ60)&lt;=SUM('Раздел 4'!AQ9:AQ9)),"","Неверно!")</f>
        <v/>
      </c>
      <c r="B1592" s="292" t="s">
        <v>2250</v>
      </c>
      <c r="C1592" s="293" t="s">
        <v>2283</v>
      </c>
      <c r="D1592" s="293" t="s">
        <v>2252</v>
      </c>
      <c r="E1592" s="294" t="str">
        <f aca="false">CONCATENATE(SUM('Раздел 4'!AQ60:AQ60),"&lt;=",SUM('Раздел 4'!AQ9:AQ9))</f>
        <v>0&lt;=3</v>
      </c>
    </row>
    <row r="1593" s="295" customFormat="true" ht="15.75" hidden="false" customHeight="false" outlineLevel="0" collapsed="false">
      <c r="A1593" s="291" t="str">
        <f aca="false">IF((SUM('Раздел 4'!AR60:AR60)&lt;=SUM('Раздел 4'!AR9:AR9)),"","Неверно!")</f>
        <v/>
      </c>
      <c r="B1593" s="292" t="s">
        <v>2250</v>
      </c>
      <c r="C1593" s="293" t="s">
        <v>2284</v>
      </c>
      <c r="D1593" s="293" t="s">
        <v>2252</v>
      </c>
      <c r="E1593" s="294" t="str">
        <f aca="false">CONCATENATE(SUM('Раздел 4'!AR60:AR60),"&lt;=",SUM('Раздел 4'!AR9:AR9))</f>
        <v>0&lt;=0</v>
      </c>
    </row>
    <row r="1594" s="295" customFormat="true" ht="15.75" hidden="false" customHeight="false" outlineLevel="0" collapsed="false">
      <c r="A1594" s="291" t="str">
        <f aca="false">IF((SUM('Раздел 4'!I60:I60)&lt;=SUM('Раздел 4'!I9:I9)),"","Неверно!")</f>
        <v/>
      </c>
      <c r="B1594" s="292" t="s">
        <v>2250</v>
      </c>
      <c r="C1594" s="293" t="s">
        <v>2285</v>
      </c>
      <c r="D1594" s="293" t="s">
        <v>2252</v>
      </c>
      <c r="E1594" s="294" t="str">
        <f aca="false">CONCATENATE(SUM('Раздел 4'!I60:I60),"&lt;=",SUM('Раздел 4'!I9:I9))</f>
        <v>0&lt;=0</v>
      </c>
    </row>
    <row r="1595" s="295" customFormat="true" ht="15.75" hidden="false" customHeight="false" outlineLevel="0" collapsed="false">
      <c r="A1595" s="291" t="str">
        <f aca="false">IF((SUM('Раздел 4'!AS60:AS60)&lt;=SUM('Раздел 4'!AS9:AS9)),"","Неверно!")</f>
        <v/>
      </c>
      <c r="B1595" s="292" t="s">
        <v>2250</v>
      </c>
      <c r="C1595" s="293" t="s">
        <v>2286</v>
      </c>
      <c r="D1595" s="293" t="s">
        <v>2252</v>
      </c>
      <c r="E1595" s="294" t="str">
        <f aca="false">CONCATENATE(SUM('Раздел 4'!AS60:AS60),"&lt;=",SUM('Раздел 4'!AS9:AS9))</f>
        <v>0&lt;=1</v>
      </c>
    </row>
    <row r="1596" s="295" customFormat="true" ht="15.75" hidden="false" customHeight="false" outlineLevel="0" collapsed="false">
      <c r="A1596" s="291" t="str">
        <f aca="false">IF((SUM('Раздел 4'!AT60:AT60)&lt;=SUM('Раздел 4'!AT9:AT9)),"","Неверно!")</f>
        <v/>
      </c>
      <c r="B1596" s="292" t="s">
        <v>2250</v>
      </c>
      <c r="C1596" s="293" t="s">
        <v>2287</v>
      </c>
      <c r="D1596" s="293" t="s">
        <v>2252</v>
      </c>
      <c r="E1596" s="294" t="str">
        <f aca="false">CONCATENATE(SUM('Раздел 4'!AT60:AT60),"&lt;=",SUM('Раздел 4'!AT9:AT9))</f>
        <v>0&lt;=0</v>
      </c>
    </row>
    <row r="1597" s="295" customFormat="true" ht="15.75" hidden="false" customHeight="false" outlineLevel="0" collapsed="false">
      <c r="A1597" s="291" t="str">
        <f aca="false">IF((SUM('Раздел 4'!AU60:AU60)&lt;=SUM('Раздел 4'!AU9:AU9)),"","Неверно!")</f>
        <v/>
      </c>
      <c r="B1597" s="292" t="s">
        <v>2250</v>
      </c>
      <c r="C1597" s="293" t="s">
        <v>2288</v>
      </c>
      <c r="D1597" s="293" t="s">
        <v>2252</v>
      </c>
      <c r="E1597" s="294" t="str">
        <f aca="false">CONCATENATE(SUM('Раздел 4'!AU60:AU60),"&lt;=",SUM('Раздел 4'!AU9:AU9))</f>
        <v>0&lt;=9</v>
      </c>
    </row>
    <row r="1598" s="295" customFormat="true" ht="15.75" hidden="false" customHeight="false" outlineLevel="0" collapsed="false">
      <c r="A1598" s="291" t="str">
        <f aca="false">IF((SUM('Раздел 4'!AV60:AV60)&lt;=SUM('Раздел 4'!AV9:AV9)),"","Неверно!")</f>
        <v/>
      </c>
      <c r="B1598" s="292" t="s">
        <v>2250</v>
      </c>
      <c r="C1598" s="293" t="s">
        <v>2289</v>
      </c>
      <c r="D1598" s="293" t="s">
        <v>2252</v>
      </c>
      <c r="E1598" s="294" t="str">
        <f aca="false">CONCATENATE(SUM('Раздел 4'!AV60:AV60),"&lt;=",SUM('Раздел 4'!AV9:AV9))</f>
        <v>0&lt;=0</v>
      </c>
    </row>
    <row r="1599" s="295" customFormat="true" ht="15.75" hidden="false" customHeight="false" outlineLevel="0" collapsed="false">
      <c r="A1599" s="291" t="str">
        <f aca="false">IF((SUM('Раздел 4'!AW60:AW60)&lt;=SUM('Раздел 4'!AW9:AW9)),"","Неверно!")</f>
        <v/>
      </c>
      <c r="B1599" s="292" t="s">
        <v>2250</v>
      </c>
      <c r="C1599" s="293" t="s">
        <v>2290</v>
      </c>
      <c r="D1599" s="293" t="s">
        <v>2252</v>
      </c>
      <c r="E1599" s="294" t="str">
        <f aca="false">CONCATENATE(SUM('Раздел 4'!AW60:AW60),"&lt;=",SUM('Раздел 4'!AW9:AW9))</f>
        <v>1&lt;=1</v>
      </c>
    </row>
    <row r="1600" s="295" customFormat="true" ht="15.75" hidden="false" customHeight="false" outlineLevel="0" collapsed="false">
      <c r="A1600" s="291" t="str">
        <f aca="false">IF((SUM('Раздел 4'!AX60:AX60)&lt;=SUM('Раздел 4'!AX9:AX9)),"","Неверно!")</f>
        <v/>
      </c>
      <c r="B1600" s="292" t="s">
        <v>2250</v>
      </c>
      <c r="C1600" s="293" t="s">
        <v>2291</v>
      </c>
      <c r="D1600" s="293" t="s">
        <v>2252</v>
      </c>
      <c r="E1600" s="294" t="str">
        <f aca="false">CONCATENATE(SUM('Раздел 4'!AX60:AX60),"&lt;=",SUM('Раздел 4'!AX9:AX9))</f>
        <v>0&lt;=13</v>
      </c>
    </row>
    <row r="1601" s="295" customFormat="true" ht="15.75" hidden="false" customHeight="false" outlineLevel="0" collapsed="false">
      <c r="A1601" s="291" t="str">
        <f aca="false">IF((SUM('Раздел 4'!AY60:AY60)&lt;=SUM('Раздел 4'!AY9:AY9)),"","Неверно!")</f>
        <v/>
      </c>
      <c r="B1601" s="292" t="s">
        <v>2250</v>
      </c>
      <c r="C1601" s="293" t="s">
        <v>2292</v>
      </c>
      <c r="D1601" s="293" t="s">
        <v>2252</v>
      </c>
      <c r="E1601" s="294" t="str">
        <f aca="false">CONCATENATE(SUM('Раздел 4'!AY60:AY60),"&lt;=",SUM('Раздел 4'!AY9:AY9))</f>
        <v>0&lt;=13</v>
      </c>
    </row>
    <row r="1602" s="295" customFormat="true" ht="15.75" hidden="false" customHeight="false" outlineLevel="0" collapsed="false">
      <c r="A1602" s="291" t="str">
        <f aca="false">IF((SUM('Раздел 4'!AZ60:AZ60)&lt;=SUM('Раздел 4'!AZ9:AZ9)),"","Неверно!")</f>
        <v/>
      </c>
      <c r="B1602" s="292" t="s">
        <v>2250</v>
      </c>
      <c r="C1602" s="293" t="s">
        <v>2293</v>
      </c>
      <c r="D1602" s="293" t="s">
        <v>2252</v>
      </c>
      <c r="E1602" s="294" t="str">
        <f aca="false">CONCATENATE(SUM('Раздел 4'!AZ60:AZ60),"&lt;=",SUM('Раздел 4'!AZ9:AZ9))</f>
        <v>0&lt;=6</v>
      </c>
    </row>
    <row r="1603" s="295" customFormat="true" ht="15.75" hidden="false" customHeight="false" outlineLevel="0" collapsed="false">
      <c r="A1603" s="291" t="str">
        <f aca="false">IF((SUM('Раздел 4'!J60:J60)&lt;=SUM('Раздел 4'!J9:J9)),"","Неверно!")</f>
        <v/>
      </c>
      <c r="B1603" s="292" t="s">
        <v>2250</v>
      </c>
      <c r="C1603" s="293" t="s">
        <v>2294</v>
      </c>
      <c r="D1603" s="293" t="s">
        <v>2252</v>
      </c>
      <c r="E1603" s="294" t="str">
        <f aca="false">CONCATENATE(SUM('Раздел 4'!J60:J60),"&lt;=",SUM('Раздел 4'!J9:J9))</f>
        <v>0&lt;=0</v>
      </c>
    </row>
    <row r="1604" s="295" customFormat="true" ht="15.75" hidden="false" customHeight="false" outlineLevel="0" collapsed="false">
      <c r="A1604" s="291" t="str">
        <f aca="false">IF((SUM('Раздел 4'!K60:K60)&lt;=SUM('Раздел 4'!K9:K9)),"","Неверно!")</f>
        <v/>
      </c>
      <c r="B1604" s="292" t="s">
        <v>2250</v>
      </c>
      <c r="C1604" s="293" t="s">
        <v>2295</v>
      </c>
      <c r="D1604" s="293" t="s">
        <v>2252</v>
      </c>
      <c r="E1604" s="294" t="str">
        <f aca="false">CONCATENATE(SUM('Раздел 4'!K60:K60),"&lt;=",SUM('Раздел 4'!K9:K9))</f>
        <v>0&lt;=0</v>
      </c>
    </row>
    <row r="1605" s="295" customFormat="true" ht="15.75" hidden="false" customHeight="false" outlineLevel="0" collapsed="false">
      <c r="A1605" s="291" t="str">
        <f aca="false">IF((SUM('Раздел 4'!L60:L60)&lt;=SUM('Раздел 4'!L9:L9)),"","Неверно!")</f>
        <v/>
      </c>
      <c r="B1605" s="292" t="s">
        <v>2250</v>
      </c>
      <c r="C1605" s="293" t="s">
        <v>2296</v>
      </c>
      <c r="D1605" s="293" t="s">
        <v>2252</v>
      </c>
      <c r="E1605" s="294" t="str">
        <f aca="false">CONCATENATE(SUM('Раздел 4'!L60:L60),"&lt;=",SUM('Раздел 4'!L9:L9))</f>
        <v>0&lt;=0</v>
      </c>
    </row>
    <row r="1606" s="295" customFormat="true" ht="15.75" hidden="false" customHeight="false" outlineLevel="0" collapsed="false">
      <c r="A1606" s="291" t="str">
        <f aca="false">IF((SUM('Раздел 4'!M60:M60)&lt;=SUM('Раздел 4'!M9:M9)),"","Неверно!")</f>
        <v/>
      </c>
      <c r="B1606" s="292" t="s">
        <v>2250</v>
      </c>
      <c r="C1606" s="293" t="s">
        <v>2297</v>
      </c>
      <c r="D1606" s="293" t="s">
        <v>2252</v>
      </c>
      <c r="E1606" s="294" t="str">
        <f aca="false">CONCATENATE(SUM('Раздел 4'!M60:M60),"&lt;=",SUM('Раздел 4'!M9:M9))</f>
        <v>0&lt;=8</v>
      </c>
    </row>
    <row r="1607" s="295" customFormat="true" ht="15.75" hidden="false" customHeight="false" outlineLevel="0" collapsed="false">
      <c r="A1607" s="291" t="str">
        <f aca="false">IF((SUM('Раздел 4'!N60:N60)&lt;=SUM('Раздел 4'!N9:N9)),"","Неверно!")</f>
        <v/>
      </c>
      <c r="B1607" s="292" t="s">
        <v>2250</v>
      </c>
      <c r="C1607" s="293" t="s">
        <v>2298</v>
      </c>
      <c r="D1607" s="293" t="s">
        <v>2252</v>
      </c>
      <c r="E1607" s="294" t="str">
        <f aca="false">CONCATENATE(SUM('Раздел 4'!N60:N60),"&lt;=",SUM('Раздел 4'!N9:N9))</f>
        <v>0&lt;=0</v>
      </c>
    </row>
    <row r="1608" s="295" customFormat="true" ht="15.75" hidden="false" customHeight="false" outlineLevel="0" collapsed="false">
      <c r="A1608" s="291" t="str">
        <f aca="false">IF((SUM('Раздел 4'!F47:F47)&lt;=SUM('Раздел 4'!F9:F9)),"","Неверно!")</f>
        <v/>
      </c>
      <c r="B1608" s="292" t="s">
        <v>2299</v>
      </c>
      <c r="C1608" s="293" t="s">
        <v>2300</v>
      </c>
      <c r="D1608" s="293" t="s">
        <v>2301</v>
      </c>
      <c r="E1608" s="294" t="str">
        <f aca="false">CONCATENATE(SUM('Раздел 4'!F47:F47),"&lt;=",SUM('Раздел 4'!F9:F9))</f>
        <v>0&lt;=179</v>
      </c>
    </row>
    <row r="1609" s="295" customFormat="true" ht="15.75" hidden="false" customHeight="false" outlineLevel="0" collapsed="false">
      <c r="A1609" s="291" t="str">
        <f aca="false">IF((SUM('Раздел 4'!O47:O47)&lt;=SUM('Раздел 4'!O9:O9)),"","Неверно!")</f>
        <v/>
      </c>
      <c r="B1609" s="292" t="s">
        <v>2299</v>
      </c>
      <c r="C1609" s="293" t="s">
        <v>2302</v>
      </c>
      <c r="D1609" s="293" t="s">
        <v>2301</v>
      </c>
      <c r="E1609" s="294" t="str">
        <f aca="false">CONCATENATE(SUM('Раздел 4'!O47:O47),"&lt;=",SUM('Раздел 4'!O9:O9))</f>
        <v>0&lt;=0</v>
      </c>
    </row>
    <row r="1610" s="295" customFormat="true" ht="15.75" hidden="false" customHeight="false" outlineLevel="0" collapsed="false">
      <c r="A1610" s="291" t="str">
        <f aca="false">IF((SUM('Раздел 4'!P47:P47)&lt;=SUM('Раздел 4'!P9:P9)),"","Неверно!")</f>
        <v/>
      </c>
      <c r="B1610" s="292" t="s">
        <v>2299</v>
      </c>
      <c r="C1610" s="293" t="s">
        <v>2303</v>
      </c>
      <c r="D1610" s="293" t="s">
        <v>2301</v>
      </c>
      <c r="E1610" s="294" t="str">
        <f aca="false">CONCATENATE(SUM('Раздел 4'!P47:P47),"&lt;=",SUM('Раздел 4'!P9:P9))</f>
        <v>0&lt;=0</v>
      </c>
    </row>
    <row r="1611" s="295" customFormat="true" ht="15.75" hidden="false" customHeight="false" outlineLevel="0" collapsed="false">
      <c r="A1611" s="291" t="str">
        <f aca="false">IF((SUM('Раздел 4'!Q47:Q47)&lt;=SUM('Раздел 4'!Q9:Q9)),"","Неверно!")</f>
        <v/>
      </c>
      <c r="B1611" s="292" t="s">
        <v>2299</v>
      </c>
      <c r="C1611" s="293" t="s">
        <v>2304</v>
      </c>
      <c r="D1611" s="293" t="s">
        <v>2301</v>
      </c>
      <c r="E1611" s="294" t="str">
        <f aca="false">CONCATENATE(SUM('Раздел 4'!Q47:Q47),"&lt;=",SUM('Раздел 4'!Q9:Q9))</f>
        <v>0&lt;=8</v>
      </c>
    </row>
    <row r="1612" s="295" customFormat="true" ht="15.75" hidden="false" customHeight="false" outlineLevel="0" collapsed="false">
      <c r="A1612" s="291" t="str">
        <f aca="false">IF((SUM('Раздел 4'!R47:R47)&lt;=SUM('Раздел 4'!R9:R9)),"","Неверно!")</f>
        <v/>
      </c>
      <c r="B1612" s="292" t="s">
        <v>2299</v>
      </c>
      <c r="C1612" s="293" t="s">
        <v>2305</v>
      </c>
      <c r="D1612" s="293" t="s">
        <v>2301</v>
      </c>
      <c r="E1612" s="294" t="str">
        <f aca="false">CONCATENATE(SUM('Раздел 4'!R47:R47),"&lt;=",SUM('Раздел 4'!R9:R9))</f>
        <v>0&lt;=0</v>
      </c>
    </row>
    <row r="1613" s="295" customFormat="true" ht="15.75" hidden="false" customHeight="false" outlineLevel="0" collapsed="false">
      <c r="A1613" s="291" t="str">
        <f aca="false">IF((SUM('Раздел 4'!S47:S47)&lt;=SUM('Раздел 4'!S9:S9)),"","Неверно!")</f>
        <v/>
      </c>
      <c r="B1613" s="292" t="s">
        <v>2299</v>
      </c>
      <c r="C1613" s="293" t="s">
        <v>2306</v>
      </c>
      <c r="D1613" s="293" t="s">
        <v>2301</v>
      </c>
      <c r="E1613" s="294" t="str">
        <f aca="false">CONCATENATE(SUM('Раздел 4'!S47:S47),"&lt;=",SUM('Раздел 4'!S9:S9))</f>
        <v>0&lt;=1</v>
      </c>
    </row>
    <row r="1614" s="295" customFormat="true" ht="15.75" hidden="false" customHeight="false" outlineLevel="0" collapsed="false">
      <c r="A1614" s="291" t="str">
        <f aca="false">IF((SUM('Раздел 4'!T47:T47)&lt;=SUM('Раздел 4'!T9:T9)),"","Неверно!")</f>
        <v/>
      </c>
      <c r="B1614" s="292" t="s">
        <v>2299</v>
      </c>
      <c r="C1614" s="293" t="s">
        <v>2307</v>
      </c>
      <c r="D1614" s="293" t="s">
        <v>2301</v>
      </c>
      <c r="E1614" s="294" t="str">
        <f aca="false">CONCATENATE(SUM('Раздел 4'!T47:T47),"&lt;=",SUM('Раздел 4'!T9:T9))</f>
        <v>0&lt;=9</v>
      </c>
    </row>
    <row r="1615" s="295" customFormat="true" ht="15.75" hidden="false" customHeight="false" outlineLevel="0" collapsed="false">
      <c r="A1615" s="291" t="str">
        <f aca="false">IF((SUM('Раздел 4'!U47:U47)&lt;=SUM('Раздел 4'!U9:U9)),"","Неверно!")</f>
        <v/>
      </c>
      <c r="B1615" s="292" t="s">
        <v>2299</v>
      </c>
      <c r="C1615" s="293" t="s">
        <v>2308</v>
      </c>
      <c r="D1615" s="293" t="s">
        <v>2301</v>
      </c>
      <c r="E1615" s="294" t="str">
        <f aca="false">CONCATENATE(SUM('Раздел 4'!U47:U47),"&lt;=",SUM('Раздел 4'!U9:U9))</f>
        <v>0&lt;=3</v>
      </c>
    </row>
    <row r="1616" s="295" customFormat="true" ht="15.75" hidden="false" customHeight="false" outlineLevel="0" collapsed="false">
      <c r="A1616" s="291" t="str">
        <f aca="false">IF((SUM('Раздел 4'!V47:V47)&lt;=SUM('Раздел 4'!V9:V9)),"","Неверно!")</f>
        <v/>
      </c>
      <c r="B1616" s="292" t="s">
        <v>2299</v>
      </c>
      <c r="C1616" s="293" t="s">
        <v>2309</v>
      </c>
      <c r="D1616" s="293" t="s">
        <v>2301</v>
      </c>
      <c r="E1616" s="294" t="str">
        <f aca="false">CONCATENATE(SUM('Раздел 4'!V47:V47),"&lt;=",SUM('Раздел 4'!V9:V9))</f>
        <v>0&lt;=0</v>
      </c>
    </row>
    <row r="1617" s="295" customFormat="true" ht="15.75" hidden="false" customHeight="false" outlineLevel="0" collapsed="false">
      <c r="A1617" s="291" t="str">
        <f aca="false">IF((SUM('Раздел 4'!W47:W47)&lt;=SUM('Раздел 4'!W9:W9)),"","Неверно!")</f>
        <v/>
      </c>
      <c r="B1617" s="292" t="s">
        <v>2299</v>
      </c>
      <c r="C1617" s="293" t="s">
        <v>2310</v>
      </c>
      <c r="D1617" s="293" t="s">
        <v>2301</v>
      </c>
      <c r="E1617" s="294" t="str">
        <f aca="false">CONCATENATE(SUM('Раздел 4'!W47:W47),"&lt;=",SUM('Раздел 4'!W9:W9))</f>
        <v>0&lt;=1</v>
      </c>
    </row>
    <row r="1618" s="295" customFormat="true" ht="15.75" hidden="false" customHeight="false" outlineLevel="0" collapsed="false">
      <c r="A1618" s="291" t="str">
        <f aca="false">IF((SUM('Раздел 4'!X47:X47)&lt;=SUM('Раздел 4'!X9:X9)),"","Неверно!")</f>
        <v/>
      </c>
      <c r="B1618" s="292" t="s">
        <v>2299</v>
      </c>
      <c r="C1618" s="293" t="s">
        <v>2311</v>
      </c>
      <c r="D1618" s="293" t="s">
        <v>2301</v>
      </c>
      <c r="E1618" s="294" t="str">
        <f aca="false">CONCATENATE(SUM('Раздел 4'!X47:X47),"&lt;=",SUM('Раздел 4'!X9:X9))</f>
        <v>0&lt;=0</v>
      </c>
    </row>
    <row r="1619" s="295" customFormat="true" ht="15.75" hidden="false" customHeight="false" outlineLevel="0" collapsed="false">
      <c r="A1619" s="291" t="str">
        <f aca="false">IF((SUM('Раздел 4'!G47:G47)&lt;=SUM('Раздел 4'!G9:G9)),"","Неверно!")</f>
        <v/>
      </c>
      <c r="B1619" s="292" t="s">
        <v>2299</v>
      </c>
      <c r="C1619" s="293" t="s">
        <v>2312</v>
      </c>
      <c r="D1619" s="293" t="s">
        <v>2301</v>
      </c>
      <c r="E1619" s="294" t="str">
        <f aca="false">CONCATENATE(SUM('Раздел 4'!G47:G47),"&lt;=",SUM('Раздел 4'!G9:G9))</f>
        <v>0&lt;=5</v>
      </c>
    </row>
    <row r="1620" s="295" customFormat="true" ht="15.75" hidden="false" customHeight="false" outlineLevel="0" collapsed="false">
      <c r="A1620" s="291" t="str">
        <f aca="false">IF((SUM('Раздел 4'!Y47:Y47)&lt;=SUM('Раздел 4'!Y9:Y9)),"","Неверно!")</f>
        <v/>
      </c>
      <c r="B1620" s="292" t="s">
        <v>2299</v>
      </c>
      <c r="C1620" s="293" t="s">
        <v>2313</v>
      </c>
      <c r="D1620" s="293" t="s">
        <v>2301</v>
      </c>
      <c r="E1620" s="294" t="str">
        <f aca="false">CONCATENATE(SUM('Раздел 4'!Y47:Y47),"&lt;=",SUM('Раздел 4'!Y9:Y9))</f>
        <v>0&lt;=14</v>
      </c>
    </row>
    <row r="1621" s="295" customFormat="true" ht="15.75" hidden="false" customHeight="false" outlineLevel="0" collapsed="false">
      <c r="A1621" s="291" t="str">
        <f aca="false">IF((SUM('Раздел 4'!Z47:Z47)&lt;=SUM('Раздел 4'!Z9:Z9)),"","Неверно!")</f>
        <v/>
      </c>
      <c r="B1621" s="292" t="s">
        <v>2299</v>
      </c>
      <c r="C1621" s="293" t="s">
        <v>2314</v>
      </c>
      <c r="D1621" s="293" t="s">
        <v>2301</v>
      </c>
      <c r="E1621" s="294" t="str">
        <f aca="false">CONCATENATE(SUM('Раздел 4'!Z47:Z47),"&lt;=",SUM('Раздел 4'!Z9:Z9))</f>
        <v>0&lt;=0</v>
      </c>
    </row>
    <row r="1622" s="295" customFormat="true" ht="15.75" hidden="false" customHeight="false" outlineLevel="0" collapsed="false">
      <c r="A1622" s="291" t="str">
        <f aca="false">IF((SUM('Раздел 4'!AA47:AA47)&lt;=SUM('Раздел 4'!AA9:AA9)),"","Неверно!")</f>
        <v/>
      </c>
      <c r="B1622" s="292" t="s">
        <v>2299</v>
      </c>
      <c r="C1622" s="293" t="s">
        <v>2315</v>
      </c>
      <c r="D1622" s="293" t="s">
        <v>2301</v>
      </c>
      <c r="E1622" s="294" t="str">
        <f aca="false">CONCATENATE(SUM('Раздел 4'!AA47:AA47),"&lt;=",SUM('Раздел 4'!AA9:AA9))</f>
        <v>0&lt;=0</v>
      </c>
    </row>
    <row r="1623" s="295" customFormat="true" ht="15.75" hidden="false" customHeight="false" outlineLevel="0" collapsed="false">
      <c r="A1623" s="291" t="str">
        <f aca="false">IF((SUM('Раздел 4'!AB47:AB47)&lt;=SUM('Раздел 4'!AB9:AB9)),"","Неверно!")</f>
        <v/>
      </c>
      <c r="B1623" s="292" t="s">
        <v>2299</v>
      </c>
      <c r="C1623" s="293" t="s">
        <v>2316</v>
      </c>
      <c r="D1623" s="293" t="s">
        <v>2301</v>
      </c>
      <c r="E1623" s="294" t="str">
        <f aca="false">CONCATENATE(SUM('Раздел 4'!AB47:AB47),"&lt;=",SUM('Раздел 4'!AB9:AB9))</f>
        <v>0&lt;=0</v>
      </c>
    </row>
    <row r="1624" s="295" customFormat="true" ht="15.75" hidden="false" customHeight="false" outlineLevel="0" collapsed="false">
      <c r="A1624" s="291" t="str">
        <f aca="false">IF((SUM('Раздел 4'!AC47:AC47)&lt;=SUM('Раздел 4'!AC9:AC9)),"","Неверно!")</f>
        <v/>
      </c>
      <c r="B1624" s="292" t="s">
        <v>2299</v>
      </c>
      <c r="C1624" s="293" t="s">
        <v>2317</v>
      </c>
      <c r="D1624" s="293" t="s">
        <v>2301</v>
      </c>
      <c r="E1624" s="294" t="str">
        <f aca="false">CONCATENATE(SUM('Раздел 4'!AC47:AC47),"&lt;=",SUM('Раздел 4'!AC9:AC9))</f>
        <v>0&lt;=0</v>
      </c>
    </row>
    <row r="1625" s="295" customFormat="true" ht="15.75" hidden="false" customHeight="false" outlineLevel="0" collapsed="false">
      <c r="A1625" s="291" t="str">
        <f aca="false">IF((SUM('Раздел 4'!AD47:AD47)&lt;=SUM('Раздел 4'!AD9:AD9)),"","Неверно!")</f>
        <v/>
      </c>
      <c r="B1625" s="292" t="s">
        <v>2299</v>
      </c>
      <c r="C1625" s="293" t="s">
        <v>2318</v>
      </c>
      <c r="D1625" s="293" t="s">
        <v>2301</v>
      </c>
      <c r="E1625" s="294" t="str">
        <f aca="false">CONCATENATE(SUM('Раздел 4'!AD47:AD47),"&lt;=",SUM('Раздел 4'!AD9:AD9))</f>
        <v>0&lt;=0</v>
      </c>
    </row>
    <row r="1626" s="295" customFormat="true" ht="15.75" hidden="false" customHeight="false" outlineLevel="0" collapsed="false">
      <c r="A1626" s="291" t="str">
        <f aca="false">IF((SUM('Раздел 4'!AE47:AE47)&lt;=SUM('Раздел 4'!AE9:AE9)),"","Неверно!")</f>
        <v/>
      </c>
      <c r="B1626" s="292" t="s">
        <v>2299</v>
      </c>
      <c r="C1626" s="293" t="s">
        <v>2319</v>
      </c>
      <c r="D1626" s="293" t="s">
        <v>2301</v>
      </c>
      <c r="E1626" s="294" t="str">
        <f aca="false">CONCATENATE(SUM('Раздел 4'!AE47:AE47),"&lt;=",SUM('Раздел 4'!AE9:AE9))</f>
        <v>0&lt;=27</v>
      </c>
    </row>
    <row r="1627" s="295" customFormat="true" ht="15.75" hidden="false" customHeight="false" outlineLevel="0" collapsed="false">
      <c r="A1627" s="291" t="str">
        <f aca="false">IF((SUM('Раздел 4'!AF47:AF47)&lt;=SUM('Раздел 4'!AF9:AF9)),"","Неверно!")</f>
        <v/>
      </c>
      <c r="B1627" s="292" t="s">
        <v>2299</v>
      </c>
      <c r="C1627" s="293" t="s">
        <v>2320</v>
      </c>
      <c r="D1627" s="293" t="s">
        <v>2301</v>
      </c>
      <c r="E1627" s="294" t="str">
        <f aca="false">CONCATENATE(SUM('Раздел 4'!AF47:AF47),"&lt;=",SUM('Раздел 4'!AF9:AF9))</f>
        <v>0&lt;=0</v>
      </c>
    </row>
    <row r="1628" s="295" customFormat="true" ht="15.75" hidden="false" customHeight="false" outlineLevel="0" collapsed="false">
      <c r="A1628" s="291" t="str">
        <f aca="false">IF((SUM('Раздел 4'!AG47:AG47)&lt;=SUM('Раздел 4'!AG9:AG9)),"","Неверно!")</f>
        <v/>
      </c>
      <c r="B1628" s="292" t="s">
        <v>2299</v>
      </c>
      <c r="C1628" s="293" t="s">
        <v>2321</v>
      </c>
      <c r="D1628" s="293" t="s">
        <v>2301</v>
      </c>
      <c r="E1628" s="294" t="str">
        <f aca="false">CONCATENATE(SUM('Раздел 4'!AG47:AG47),"&lt;=",SUM('Раздел 4'!AG9:AG9))</f>
        <v>0&lt;=0</v>
      </c>
    </row>
    <row r="1629" s="295" customFormat="true" ht="15.75" hidden="false" customHeight="false" outlineLevel="0" collapsed="false">
      <c r="A1629" s="291" t="str">
        <f aca="false">IF((SUM('Раздел 4'!AH47:AH47)&lt;=SUM('Раздел 4'!AH9:AH9)),"","Неверно!")</f>
        <v/>
      </c>
      <c r="B1629" s="292" t="s">
        <v>2299</v>
      </c>
      <c r="C1629" s="293" t="s">
        <v>2322</v>
      </c>
      <c r="D1629" s="293" t="s">
        <v>2301</v>
      </c>
      <c r="E1629" s="294" t="str">
        <f aca="false">CONCATENATE(SUM('Раздел 4'!AH47:AH47),"&lt;=",SUM('Раздел 4'!AH9:AH9))</f>
        <v>0&lt;=0</v>
      </c>
    </row>
    <row r="1630" s="295" customFormat="true" ht="15.75" hidden="false" customHeight="false" outlineLevel="0" collapsed="false">
      <c r="A1630" s="291" t="str">
        <f aca="false">IF((SUM('Раздел 4'!H47:H47)&lt;=SUM('Раздел 4'!H9:H9)),"","Неверно!")</f>
        <v/>
      </c>
      <c r="B1630" s="292" t="s">
        <v>2299</v>
      </c>
      <c r="C1630" s="293" t="s">
        <v>2323</v>
      </c>
      <c r="D1630" s="293" t="s">
        <v>2301</v>
      </c>
      <c r="E1630" s="294" t="str">
        <f aca="false">CONCATENATE(SUM('Раздел 4'!H47:H47),"&lt;=",SUM('Раздел 4'!H9:H9))</f>
        <v>0&lt;=3</v>
      </c>
    </row>
    <row r="1631" s="295" customFormat="true" ht="15.75" hidden="false" customHeight="false" outlineLevel="0" collapsed="false">
      <c r="A1631" s="291" t="str">
        <f aca="false">IF((SUM('Раздел 4'!AI47:AI47)&lt;=SUM('Раздел 4'!AI9:AI9)),"","Неверно!")</f>
        <v/>
      </c>
      <c r="B1631" s="292" t="s">
        <v>2299</v>
      </c>
      <c r="C1631" s="293" t="s">
        <v>2324</v>
      </c>
      <c r="D1631" s="293" t="s">
        <v>2301</v>
      </c>
      <c r="E1631" s="294" t="str">
        <f aca="false">CONCATENATE(SUM('Раздел 4'!AI47:AI47),"&lt;=",SUM('Раздел 4'!AI9:AI9))</f>
        <v>0&lt;=0</v>
      </c>
    </row>
    <row r="1632" s="295" customFormat="true" ht="15.75" hidden="false" customHeight="false" outlineLevel="0" collapsed="false">
      <c r="A1632" s="291" t="str">
        <f aca="false">IF((SUM('Раздел 4'!AJ47:AJ47)&lt;=SUM('Раздел 4'!AJ9:AJ9)),"","Неверно!")</f>
        <v/>
      </c>
      <c r="B1632" s="292" t="s">
        <v>2299</v>
      </c>
      <c r="C1632" s="293" t="s">
        <v>2325</v>
      </c>
      <c r="D1632" s="293" t="s">
        <v>2301</v>
      </c>
      <c r="E1632" s="294" t="str">
        <f aca="false">CONCATENATE(SUM('Раздел 4'!AJ47:AJ47),"&lt;=",SUM('Раздел 4'!AJ9:AJ9))</f>
        <v>0&lt;=0</v>
      </c>
    </row>
    <row r="1633" s="295" customFormat="true" ht="15.75" hidden="false" customHeight="false" outlineLevel="0" collapsed="false">
      <c r="A1633" s="291" t="str">
        <f aca="false">IF((SUM('Раздел 4'!AK47:AK47)&lt;=SUM('Раздел 4'!AK9:AK9)),"","Неверно!")</f>
        <v/>
      </c>
      <c r="B1633" s="292" t="s">
        <v>2299</v>
      </c>
      <c r="C1633" s="293" t="s">
        <v>2326</v>
      </c>
      <c r="D1633" s="293" t="s">
        <v>2301</v>
      </c>
      <c r="E1633" s="294" t="str">
        <f aca="false">CONCATENATE(SUM('Раздел 4'!AK47:AK47),"&lt;=",SUM('Раздел 4'!AK9:AK9))</f>
        <v>0&lt;=0</v>
      </c>
    </row>
    <row r="1634" s="295" customFormat="true" ht="15.75" hidden="false" customHeight="false" outlineLevel="0" collapsed="false">
      <c r="A1634" s="291" t="str">
        <f aca="false">IF((SUM('Раздел 4'!AL47:AL47)&lt;=SUM('Раздел 4'!AL9:AL9)),"","Неверно!")</f>
        <v/>
      </c>
      <c r="B1634" s="292" t="s">
        <v>2299</v>
      </c>
      <c r="C1634" s="293" t="s">
        <v>2327</v>
      </c>
      <c r="D1634" s="293" t="s">
        <v>2301</v>
      </c>
      <c r="E1634" s="294" t="str">
        <f aca="false">CONCATENATE(SUM('Раздел 4'!AL47:AL47),"&lt;=",SUM('Раздел 4'!AL9:AL9))</f>
        <v>0&lt;=62</v>
      </c>
    </row>
    <row r="1635" s="295" customFormat="true" ht="15.75" hidden="false" customHeight="false" outlineLevel="0" collapsed="false">
      <c r="A1635" s="291" t="str">
        <f aca="false">IF((SUM('Раздел 4'!AM47:AM47)&lt;=SUM('Раздел 4'!AM9:AM9)),"","Неверно!")</f>
        <v/>
      </c>
      <c r="B1635" s="292" t="s">
        <v>2299</v>
      </c>
      <c r="C1635" s="293" t="s">
        <v>2328</v>
      </c>
      <c r="D1635" s="293" t="s">
        <v>2301</v>
      </c>
      <c r="E1635" s="294" t="str">
        <f aca="false">CONCATENATE(SUM('Раздел 4'!AM47:AM47),"&lt;=",SUM('Раздел 4'!AM9:AM9))</f>
        <v>0&lt;=0</v>
      </c>
    </row>
    <row r="1636" s="295" customFormat="true" ht="15.75" hidden="false" customHeight="false" outlineLevel="0" collapsed="false">
      <c r="A1636" s="291" t="str">
        <f aca="false">IF((SUM('Раздел 4'!AN47:AN47)&lt;=SUM('Раздел 4'!AN9:AN9)),"","Неверно!")</f>
        <v/>
      </c>
      <c r="B1636" s="292" t="s">
        <v>2299</v>
      </c>
      <c r="C1636" s="293" t="s">
        <v>2329</v>
      </c>
      <c r="D1636" s="293" t="s">
        <v>2301</v>
      </c>
      <c r="E1636" s="294" t="str">
        <f aca="false">CONCATENATE(SUM('Раздел 4'!AN47:AN47),"&lt;=",SUM('Раздел 4'!AN9:AN9))</f>
        <v>0&lt;=0</v>
      </c>
    </row>
    <row r="1637" s="295" customFormat="true" ht="15.75" hidden="false" customHeight="false" outlineLevel="0" collapsed="false">
      <c r="A1637" s="291" t="str">
        <f aca="false">IF((SUM('Раздел 4'!AO47:AO47)&lt;=SUM('Раздел 4'!AO9:AO9)),"","Неверно!")</f>
        <v/>
      </c>
      <c r="B1637" s="292" t="s">
        <v>2299</v>
      </c>
      <c r="C1637" s="293" t="s">
        <v>2330</v>
      </c>
      <c r="D1637" s="293" t="s">
        <v>2301</v>
      </c>
      <c r="E1637" s="294" t="str">
        <f aca="false">CONCATENATE(SUM('Раздел 4'!AO47:AO47),"&lt;=",SUM('Раздел 4'!AO9:AO9))</f>
        <v>0&lt;=14</v>
      </c>
    </row>
    <row r="1638" s="295" customFormat="true" ht="15.75" hidden="false" customHeight="false" outlineLevel="0" collapsed="false">
      <c r="A1638" s="291" t="str">
        <f aca="false">IF((SUM('Раздел 4'!AP47:AP47)&lt;=SUM('Раздел 4'!AP9:AP9)),"","Неверно!")</f>
        <v/>
      </c>
      <c r="B1638" s="292" t="s">
        <v>2299</v>
      </c>
      <c r="C1638" s="293" t="s">
        <v>2331</v>
      </c>
      <c r="D1638" s="293" t="s">
        <v>2301</v>
      </c>
      <c r="E1638" s="294" t="str">
        <f aca="false">CONCATENATE(SUM('Раздел 4'!AP47:AP47),"&lt;=",SUM('Раздел 4'!AP9:AP9))</f>
        <v>0&lt;=0</v>
      </c>
    </row>
    <row r="1639" s="295" customFormat="true" ht="15.75" hidden="false" customHeight="false" outlineLevel="0" collapsed="false">
      <c r="A1639" s="291" t="str">
        <f aca="false">IF((SUM('Раздел 4'!AQ47:AQ47)&lt;=SUM('Раздел 4'!AQ9:AQ9)),"","Неверно!")</f>
        <v/>
      </c>
      <c r="B1639" s="292" t="s">
        <v>2299</v>
      </c>
      <c r="C1639" s="293" t="s">
        <v>2332</v>
      </c>
      <c r="D1639" s="293" t="s">
        <v>2301</v>
      </c>
      <c r="E1639" s="294" t="str">
        <f aca="false">CONCATENATE(SUM('Раздел 4'!AQ47:AQ47),"&lt;=",SUM('Раздел 4'!AQ9:AQ9))</f>
        <v>0&lt;=3</v>
      </c>
    </row>
    <row r="1640" s="295" customFormat="true" ht="15.75" hidden="false" customHeight="false" outlineLevel="0" collapsed="false">
      <c r="A1640" s="291" t="str">
        <f aca="false">IF((SUM('Раздел 4'!AR47:AR47)&lt;=SUM('Раздел 4'!AR9:AR9)),"","Неверно!")</f>
        <v/>
      </c>
      <c r="B1640" s="292" t="s">
        <v>2299</v>
      </c>
      <c r="C1640" s="293" t="s">
        <v>2333</v>
      </c>
      <c r="D1640" s="293" t="s">
        <v>2301</v>
      </c>
      <c r="E1640" s="294" t="str">
        <f aca="false">CONCATENATE(SUM('Раздел 4'!AR47:AR47),"&lt;=",SUM('Раздел 4'!AR9:AR9))</f>
        <v>0&lt;=0</v>
      </c>
    </row>
    <row r="1641" s="295" customFormat="true" ht="15.75" hidden="false" customHeight="false" outlineLevel="0" collapsed="false">
      <c r="A1641" s="291" t="str">
        <f aca="false">IF((SUM('Раздел 4'!I47:I47)&lt;=SUM('Раздел 4'!I9:I9)),"","Неверно!")</f>
        <v/>
      </c>
      <c r="B1641" s="292" t="s">
        <v>2299</v>
      </c>
      <c r="C1641" s="293" t="s">
        <v>2334</v>
      </c>
      <c r="D1641" s="293" t="s">
        <v>2301</v>
      </c>
      <c r="E1641" s="294" t="str">
        <f aca="false">CONCATENATE(SUM('Раздел 4'!I47:I47),"&lt;=",SUM('Раздел 4'!I9:I9))</f>
        <v>0&lt;=0</v>
      </c>
    </row>
    <row r="1642" s="295" customFormat="true" ht="15.75" hidden="false" customHeight="false" outlineLevel="0" collapsed="false">
      <c r="A1642" s="291" t="str">
        <f aca="false">IF((SUM('Раздел 4'!AS47:AS47)&lt;=SUM('Раздел 4'!AS9:AS9)),"","Неверно!")</f>
        <v/>
      </c>
      <c r="B1642" s="292" t="s">
        <v>2299</v>
      </c>
      <c r="C1642" s="293" t="s">
        <v>2335</v>
      </c>
      <c r="D1642" s="293" t="s">
        <v>2301</v>
      </c>
      <c r="E1642" s="294" t="str">
        <f aca="false">CONCATENATE(SUM('Раздел 4'!AS47:AS47),"&lt;=",SUM('Раздел 4'!AS9:AS9))</f>
        <v>0&lt;=1</v>
      </c>
    </row>
    <row r="1643" s="295" customFormat="true" ht="15.75" hidden="false" customHeight="false" outlineLevel="0" collapsed="false">
      <c r="A1643" s="291" t="str">
        <f aca="false">IF((SUM('Раздел 4'!AT47:AT47)&lt;=SUM('Раздел 4'!AT9:AT9)),"","Неверно!")</f>
        <v/>
      </c>
      <c r="B1643" s="292" t="s">
        <v>2299</v>
      </c>
      <c r="C1643" s="293" t="s">
        <v>2336</v>
      </c>
      <c r="D1643" s="293" t="s">
        <v>2301</v>
      </c>
      <c r="E1643" s="294" t="str">
        <f aca="false">CONCATENATE(SUM('Раздел 4'!AT47:AT47),"&lt;=",SUM('Раздел 4'!AT9:AT9))</f>
        <v>0&lt;=0</v>
      </c>
    </row>
    <row r="1644" s="295" customFormat="true" ht="15.75" hidden="false" customHeight="false" outlineLevel="0" collapsed="false">
      <c r="A1644" s="291" t="str">
        <f aca="false">IF((SUM('Раздел 4'!AU47:AU47)&lt;=SUM('Раздел 4'!AU9:AU9)),"","Неверно!")</f>
        <v/>
      </c>
      <c r="B1644" s="292" t="s">
        <v>2299</v>
      </c>
      <c r="C1644" s="293" t="s">
        <v>2337</v>
      </c>
      <c r="D1644" s="293" t="s">
        <v>2301</v>
      </c>
      <c r="E1644" s="294" t="str">
        <f aca="false">CONCATENATE(SUM('Раздел 4'!AU47:AU47),"&lt;=",SUM('Раздел 4'!AU9:AU9))</f>
        <v>0&lt;=9</v>
      </c>
    </row>
    <row r="1645" s="295" customFormat="true" ht="15.75" hidden="false" customHeight="false" outlineLevel="0" collapsed="false">
      <c r="A1645" s="291" t="str">
        <f aca="false">IF((SUM('Раздел 4'!AV47:AV47)&lt;=SUM('Раздел 4'!AV9:AV9)),"","Неверно!")</f>
        <v/>
      </c>
      <c r="B1645" s="292" t="s">
        <v>2299</v>
      </c>
      <c r="C1645" s="293" t="s">
        <v>2338</v>
      </c>
      <c r="D1645" s="293" t="s">
        <v>2301</v>
      </c>
      <c r="E1645" s="294" t="str">
        <f aca="false">CONCATENATE(SUM('Раздел 4'!AV47:AV47),"&lt;=",SUM('Раздел 4'!AV9:AV9))</f>
        <v>0&lt;=0</v>
      </c>
    </row>
    <row r="1646" s="295" customFormat="true" ht="15.75" hidden="false" customHeight="false" outlineLevel="0" collapsed="false">
      <c r="A1646" s="291" t="str">
        <f aca="false">IF((SUM('Раздел 4'!AW47:AW47)&lt;=SUM('Раздел 4'!AW9:AW9)),"","Неверно!")</f>
        <v/>
      </c>
      <c r="B1646" s="292" t="s">
        <v>2299</v>
      </c>
      <c r="C1646" s="293" t="s">
        <v>2339</v>
      </c>
      <c r="D1646" s="293" t="s">
        <v>2301</v>
      </c>
      <c r="E1646" s="294" t="str">
        <f aca="false">CONCATENATE(SUM('Раздел 4'!AW47:AW47),"&lt;=",SUM('Раздел 4'!AW9:AW9))</f>
        <v>0&lt;=1</v>
      </c>
    </row>
    <row r="1647" s="295" customFormat="true" ht="15.75" hidden="false" customHeight="false" outlineLevel="0" collapsed="false">
      <c r="A1647" s="291" t="str">
        <f aca="false">IF((SUM('Раздел 4'!AX47:AX47)&lt;=SUM('Раздел 4'!AX9:AX9)),"","Неверно!")</f>
        <v/>
      </c>
      <c r="B1647" s="292" t="s">
        <v>2299</v>
      </c>
      <c r="C1647" s="293" t="s">
        <v>2340</v>
      </c>
      <c r="D1647" s="293" t="s">
        <v>2301</v>
      </c>
      <c r="E1647" s="294" t="str">
        <f aca="false">CONCATENATE(SUM('Раздел 4'!AX47:AX47),"&lt;=",SUM('Раздел 4'!AX9:AX9))</f>
        <v>0&lt;=13</v>
      </c>
    </row>
    <row r="1648" s="295" customFormat="true" ht="15.75" hidden="false" customHeight="false" outlineLevel="0" collapsed="false">
      <c r="A1648" s="291" t="str">
        <f aca="false">IF((SUM('Раздел 4'!AY47:AY47)&lt;=SUM('Раздел 4'!AY9:AY9)),"","Неверно!")</f>
        <v/>
      </c>
      <c r="B1648" s="292" t="s">
        <v>2299</v>
      </c>
      <c r="C1648" s="293" t="s">
        <v>2341</v>
      </c>
      <c r="D1648" s="293" t="s">
        <v>2301</v>
      </c>
      <c r="E1648" s="294" t="str">
        <f aca="false">CONCATENATE(SUM('Раздел 4'!AY47:AY47),"&lt;=",SUM('Раздел 4'!AY9:AY9))</f>
        <v>0&lt;=13</v>
      </c>
    </row>
    <row r="1649" s="295" customFormat="true" ht="15.75" hidden="false" customHeight="false" outlineLevel="0" collapsed="false">
      <c r="A1649" s="291" t="str">
        <f aca="false">IF((SUM('Раздел 4'!AZ47:AZ47)&lt;=SUM('Раздел 4'!AZ9:AZ9)),"","Неверно!")</f>
        <v/>
      </c>
      <c r="B1649" s="292" t="s">
        <v>2299</v>
      </c>
      <c r="C1649" s="293" t="s">
        <v>2342</v>
      </c>
      <c r="D1649" s="293" t="s">
        <v>2301</v>
      </c>
      <c r="E1649" s="294" t="str">
        <f aca="false">CONCATENATE(SUM('Раздел 4'!AZ47:AZ47),"&lt;=",SUM('Раздел 4'!AZ9:AZ9))</f>
        <v>0&lt;=6</v>
      </c>
    </row>
    <row r="1650" s="295" customFormat="true" ht="15.75" hidden="false" customHeight="false" outlineLevel="0" collapsed="false">
      <c r="A1650" s="291" t="str">
        <f aca="false">IF((SUM('Раздел 4'!J47:J47)&lt;=SUM('Раздел 4'!J9:J9)),"","Неверно!")</f>
        <v/>
      </c>
      <c r="B1650" s="292" t="s">
        <v>2299</v>
      </c>
      <c r="C1650" s="293" t="s">
        <v>2343</v>
      </c>
      <c r="D1650" s="293" t="s">
        <v>2301</v>
      </c>
      <c r="E1650" s="294" t="str">
        <f aca="false">CONCATENATE(SUM('Раздел 4'!J47:J47),"&lt;=",SUM('Раздел 4'!J9:J9))</f>
        <v>0&lt;=0</v>
      </c>
    </row>
    <row r="1651" s="295" customFormat="true" ht="15.75" hidden="false" customHeight="false" outlineLevel="0" collapsed="false">
      <c r="A1651" s="291" t="str">
        <f aca="false">IF((SUM('Раздел 4'!K47:K47)&lt;=SUM('Раздел 4'!K9:K9)),"","Неверно!")</f>
        <v/>
      </c>
      <c r="B1651" s="292" t="s">
        <v>2299</v>
      </c>
      <c r="C1651" s="293" t="s">
        <v>2344</v>
      </c>
      <c r="D1651" s="293" t="s">
        <v>2301</v>
      </c>
      <c r="E1651" s="294" t="str">
        <f aca="false">CONCATENATE(SUM('Раздел 4'!K47:K47),"&lt;=",SUM('Раздел 4'!K9:K9))</f>
        <v>0&lt;=0</v>
      </c>
    </row>
    <row r="1652" s="295" customFormat="true" ht="15.75" hidden="false" customHeight="false" outlineLevel="0" collapsed="false">
      <c r="A1652" s="291" t="str">
        <f aca="false">IF((SUM('Раздел 4'!L47:L47)&lt;=SUM('Раздел 4'!L9:L9)),"","Неверно!")</f>
        <v/>
      </c>
      <c r="B1652" s="292" t="s">
        <v>2299</v>
      </c>
      <c r="C1652" s="293" t="s">
        <v>2345</v>
      </c>
      <c r="D1652" s="293" t="s">
        <v>2301</v>
      </c>
      <c r="E1652" s="294" t="str">
        <f aca="false">CONCATENATE(SUM('Раздел 4'!L47:L47),"&lt;=",SUM('Раздел 4'!L9:L9))</f>
        <v>0&lt;=0</v>
      </c>
    </row>
    <row r="1653" s="295" customFormat="true" ht="15.75" hidden="false" customHeight="false" outlineLevel="0" collapsed="false">
      <c r="A1653" s="291" t="str">
        <f aca="false">IF((SUM('Раздел 4'!M47:M47)&lt;=SUM('Раздел 4'!M9:M9)),"","Неверно!")</f>
        <v/>
      </c>
      <c r="B1653" s="292" t="s">
        <v>2299</v>
      </c>
      <c r="C1653" s="293" t="s">
        <v>2346</v>
      </c>
      <c r="D1653" s="293" t="s">
        <v>2301</v>
      </c>
      <c r="E1653" s="294" t="str">
        <f aca="false">CONCATENATE(SUM('Раздел 4'!M47:M47),"&lt;=",SUM('Раздел 4'!M9:M9))</f>
        <v>0&lt;=8</v>
      </c>
    </row>
    <row r="1654" s="295" customFormat="true" ht="15.75" hidden="false" customHeight="false" outlineLevel="0" collapsed="false">
      <c r="A1654" s="291" t="str">
        <f aca="false">IF((SUM('Раздел 4'!N47:N47)&lt;=SUM('Раздел 4'!N9:N9)),"","Неверно!")</f>
        <v/>
      </c>
      <c r="B1654" s="292" t="s">
        <v>2299</v>
      </c>
      <c r="C1654" s="293" t="s">
        <v>2347</v>
      </c>
      <c r="D1654" s="293" t="s">
        <v>2301</v>
      </c>
      <c r="E1654" s="294" t="str">
        <f aca="false">CONCATENATE(SUM('Раздел 4'!N47:N47),"&lt;=",SUM('Раздел 4'!N9:N9))</f>
        <v>0&lt;=0</v>
      </c>
    </row>
    <row r="1655" s="295" customFormat="true" ht="15.75" hidden="false" customHeight="false" outlineLevel="0" collapsed="false">
      <c r="A1655" s="291" t="str">
        <f aca="false">IF((SUM('Раздел 4'!F48:F48)&lt;=SUM('Раздел 4'!F9:F9)),"","Неверно!")</f>
        <v/>
      </c>
      <c r="B1655" s="292" t="s">
        <v>2348</v>
      </c>
      <c r="C1655" s="293" t="s">
        <v>2349</v>
      </c>
      <c r="D1655" s="293" t="s">
        <v>2350</v>
      </c>
      <c r="E1655" s="294" t="str">
        <f aca="false">CONCATENATE(SUM('Раздел 4'!F48:F48),"&lt;=",SUM('Раздел 4'!F9:F9))</f>
        <v>123&lt;=179</v>
      </c>
    </row>
    <row r="1656" s="295" customFormat="true" ht="15.75" hidden="false" customHeight="false" outlineLevel="0" collapsed="false">
      <c r="A1656" s="291" t="str">
        <f aca="false">IF((SUM('Раздел 4'!O48:O48)&lt;=SUM('Раздел 4'!O9:O9)),"","Неверно!")</f>
        <v/>
      </c>
      <c r="B1656" s="292" t="s">
        <v>2348</v>
      </c>
      <c r="C1656" s="293" t="s">
        <v>2351</v>
      </c>
      <c r="D1656" s="293" t="s">
        <v>2350</v>
      </c>
      <c r="E1656" s="294" t="str">
        <f aca="false">CONCATENATE(SUM('Раздел 4'!O48:O48),"&lt;=",SUM('Раздел 4'!O9:O9))</f>
        <v>0&lt;=0</v>
      </c>
    </row>
    <row r="1657" s="295" customFormat="true" ht="15.75" hidden="false" customHeight="false" outlineLevel="0" collapsed="false">
      <c r="A1657" s="291" t="str">
        <f aca="false">IF((SUM('Раздел 4'!P48:P48)&lt;=SUM('Раздел 4'!P9:P9)),"","Неверно!")</f>
        <v/>
      </c>
      <c r="B1657" s="292" t="s">
        <v>2348</v>
      </c>
      <c r="C1657" s="293" t="s">
        <v>2352</v>
      </c>
      <c r="D1657" s="293" t="s">
        <v>2350</v>
      </c>
      <c r="E1657" s="294" t="str">
        <f aca="false">CONCATENATE(SUM('Раздел 4'!P48:P48),"&lt;=",SUM('Раздел 4'!P9:P9))</f>
        <v>0&lt;=0</v>
      </c>
    </row>
    <row r="1658" s="295" customFormat="true" ht="15.75" hidden="false" customHeight="false" outlineLevel="0" collapsed="false">
      <c r="A1658" s="291" t="str">
        <f aca="false">IF((SUM('Раздел 4'!Q48:Q48)&lt;=SUM('Раздел 4'!Q9:Q9)),"","Неверно!")</f>
        <v/>
      </c>
      <c r="B1658" s="292" t="s">
        <v>2348</v>
      </c>
      <c r="C1658" s="293" t="s">
        <v>2353</v>
      </c>
      <c r="D1658" s="293" t="s">
        <v>2350</v>
      </c>
      <c r="E1658" s="294" t="str">
        <f aca="false">CONCATENATE(SUM('Раздел 4'!Q48:Q48),"&lt;=",SUM('Раздел 4'!Q9:Q9))</f>
        <v>6&lt;=8</v>
      </c>
    </row>
    <row r="1659" s="295" customFormat="true" ht="15.75" hidden="false" customHeight="false" outlineLevel="0" collapsed="false">
      <c r="A1659" s="291" t="str">
        <f aca="false">IF((SUM('Раздел 4'!R48:R48)&lt;=SUM('Раздел 4'!R9:R9)),"","Неверно!")</f>
        <v/>
      </c>
      <c r="B1659" s="292" t="s">
        <v>2348</v>
      </c>
      <c r="C1659" s="293" t="s">
        <v>2354</v>
      </c>
      <c r="D1659" s="293" t="s">
        <v>2350</v>
      </c>
      <c r="E1659" s="294" t="str">
        <f aca="false">CONCATENATE(SUM('Раздел 4'!R48:R48),"&lt;=",SUM('Раздел 4'!R9:R9))</f>
        <v>0&lt;=0</v>
      </c>
    </row>
    <row r="1660" s="295" customFormat="true" ht="15.75" hidden="false" customHeight="false" outlineLevel="0" collapsed="false">
      <c r="A1660" s="291" t="str">
        <f aca="false">IF((SUM('Раздел 4'!S48:S48)&lt;=SUM('Раздел 4'!S9:S9)),"","Неверно!")</f>
        <v/>
      </c>
      <c r="B1660" s="292" t="s">
        <v>2348</v>
      </c>
      <c r="C1660" s="293" t="s">
        <v>2355</v>
      </c>
      <c r="D1660" s="293" t="s">
        <v>2350</v>
      </c>
      <c r="E1660" s="294" t="str">
        <f aca="false">CONCATENATE(SUM('Раздел 4'!S48:S48),"&lt;=",SUM('Раздел 4'!S9:S9))</f>
        <v>1&lt;=1</v>
      </c>
    </row>
    <row r="1661" s="295" customFormat="true" ht="15.75" hidden="false" customHeight="false" outlineLevel="0" collapsed="false">
      <c r="A1661" s="291" t="str">
        <f aca="false">IF((SUM('Раздел 4'!T48:T48)&lt;=SUM('Раздел 4'!T9:T9)),"","Неверно!")</f>
        <v/>
      </c>
      <c r="B1661" s="292" t="s">
        <v>2348</v>
      </c>
      <c r="C1661" s="293" t="s">
        <v>2356</v>
      </c>
      <c r="D1661" s="293" t="s">
        <v>2350</v>
      </c>
      <c r="E1661" s="294" t="str">
        <f aca="false">CONCATENATE(SUM('Раздел 4'!T48:T48),"&lt;=",SUM('Раздел 4'!T9:T9))</f>
        <v>7&lt;=9</v>
      </c>
    </row>
    <row r="1662" s="295" customFormat="true" ht="15.75" hidden="false" customHeight="false" outlineLevel="0" collapsed="false">
      <c r="A1662" s="291" t="str">
        <f aca="false">IF((SUM('Раздел 4'!U48:U48)&lt;=SUM('Раздел 4'!U9:U9)),"","Неверно!")</f>
        <v/>
      </c>
      <c r="B1662" s="292" t="s">
        <v>2348</v>
      </c>
      <c r="C1662" s="293" t="s">
        <v>2357</v>
      </c>
      <c r="D1662" s="293" t="s">
        <v>2350</v>
      </c>
      <c r="E1662" s="294" t="str">
        <f aca="false">CONCATENATE(SUM('Раздел 4'!U48:U48),"&lt;=",SUM('Раздел 4'!U9:U9))</f>
        <v>1&lt;=3</v>
      </c>
    </row>
    <row r="1663" s="295" customFormat="true" ht="15.75" hidden="false" customHeight="false" outlineLevel="0" collapsed="false">
      <c r="A1663" s="291" t="str">
        <f aca="false">IF((SUM('Раздел 4'!V48:V48)&lt;=SUM('Раздел 4'!V9:V9)),"","Неверно!")</f>
        <v/>
      </c>
      <c r="B1663" s="292" t="s">
        <v>2348</v>
      </c>
      <c r="C1663" s="293" t="s">
        <v>2358</v>
      </c>
      <c r="D1663" s="293" t="s">
        <v>2350</v>
      </c>
      <c r="E1663" s="294" t="str">
        <f aca="false">CONCATENATE(SUM('Раздел 4'!V48:V48),"&lt;=",SUM('Раздел 4'!V9:V9))</f>
        <v>0&lt;=0</v>
      </c>
    </row>
    <row r="1664" s="295" customFormat="true" ht="15.75" hidden="false" customHeight="false" outlineLevel="0" collapsed="false">
      <c r="A1664" s="291" t="str">
        <f aca="false">IF((SUM('Раздел 4'!W48:W48)&lt;=SUM('Раздел 4'!W9:W9)),"","Неверно!")</f>
        <v/>
      </c>
      <c r="B1664" s="292" t="s">
        <v>2348</v>
      </c>
      <c r="C1664" s="293" t="s">
        <v>2359</v>
      </c>
      <c r="D1664" s="293" t="s">
        <v>2350</v>
      </c>
      <c r="E1664" s="294" t="str">
        <f aca="false">CONCATENATE(SUM('Раздел 4'!W48:W48),"&lt;=",SUM('Раздел 4'!W9:W9))</f>
        <v>0&lt;=1</v>
      </c>
    </row>
    <row r="1665" s="295" customFormat="true" ht="15.75" hidden="false" customHeight="false" outlineLevel="0" collapsed="false">
      <c r="A1665" s="291" t="str">
        <f aca="false">IF((SUM('Раздел 4'!X48:X48)&lt;=SUM('Раздел 4'!X9:X9)),"","Неверно!")</f>
        <v/>
      </c>
      <c r="B1665" s="292" t="s">
        <v>2348</v>
      </c>
      <c r="C1665" s="293" t="s">
        <v>2360</v>
      </c>
      <c r="D1665" s="293" t="s">
        <v>2350</v>
      </c>
      <c r="E1665" s="294" t="str">
        <f aca="false">CONCATENATE(SUM('Раздел 4'!X48:X48),"&lt;=",SUM('Раздел 4'!X9:X9))</f>
        <v>0&lt;=0</v>
      </c>
    </row>
    <row r="1666" s="295" customFormat="true" ht="15.75" hidden="false" customHeight="false" outlineLevel="0" collapsed="false">
      <c r="A1666" s="291" t="str">
        <f aca="false">IF((SUM('Раздел 4'!G48:G48)&lt;=SUM('Раздел 4'!G9:G9)),"","Неверно!")</f>
        <v/>
      </c>
      <c r="B1666" s="292" t="s">
        <v>2348</v>
      </c>
      <c r="C1666" s="293" t="s">
        <v>2361</v>
      </c>
      <c r="D1666" s="293" t="s">
        <v>2350</v>
      </c>
      <c r="E1666" s="294" t="str">
        <f aca="false">CONCATENATE(SUM('Раздел 4'!G48:G48),"&lt;=",SUM('Раздел 4'!G9:G9))</f>
        <v>5&lt;=5</v>
      </c>
    </row>
    <row r="1667" s="295" customFormat="true" ht="15.75" hidden="false" customHeight="false" outlineLevel="0" collapsed="false">
      <c r="A1667" s="291" t="str">
        <f aca="false">IF((SUM('Раздел 4'!Y48:Y48)&lt;=SUM('Раздел 4'!Y9:Y9)),"","Неверно!")</f>
        <v/>
      </c>
      <c r="B1667" s="292" t="s">
        <v>2348</v>
      </c>
      <c r="C1667" s="293" t="s">
        <v>2362</v>
      </c>
      <c r="D1667" s="293" t="s">
        <v>2350</v>
      </c>
      <c r="E1667" s="294" t="str">
        <f aca="false">CONCATENATE(SUM('Раздел 4'!Y48:Y48),"&lt;=",SUM('Раздел 4'!Y9:Y9))</f>
        <v>11&lt;=14</v>
      </c>
    </row>
    <row r="1668" s="295" customFormat="true" ht="15.75" hidden="false" customHeight="false" outlineLevel="0" collapsed="false">
      <c r="A1668" s="291" t="str">
        <f aca="false">IF((SUM('Раздел 4'!Z48:Z48)&lt;=SUM('Раздел 4'!Z9:Z9)),"","Неверно!")</f>
        <v/>
      </c>
      <c r="B1668" s="292" t="s">
        <v>2348</v>
      </c>
      <c r="C1668" s="293" t="s">
        <v>2363</v>
      </c>
      <c r="D1668" s="293" t="s">
        <v>2350</v>
      </c>
      <c r="E1668" s="294" t="str">
        <f aca="false">CONCATENATE(SUM('Раздел 4'!Z48:Z48),"&lt;=",SUM('Раздел 4'!Z9:Z9))</f>
        <v>0&lt;=0</v>
      </c>
    </row>
    <row r="1669" s="295" customFormat="true" ht="15.75" hidden="false" customHeight="false" outlineLevel="0" collapsed="false">
      <c r="A1669" s="291" t="str">
        <f aca="false">IF((SUM('Раздел 4'!AA48:AA48)&lt;=SUM('Раздел 4'!AA9:AA9)),"","Неверно!")</f>
        <v/>
      </c>
      <c r="B1669" s="292" t="s">
        <v>2348</v>
      </c>
      <c r="C1669" s="293" t="s">
        <v>2364</v>
      </c>
      <c r="D1669" s="293" t="s">
        <v>2350</v>
      </c>
      <c r="E1669" s="294" t="str">
        <f aca="false">CONCATENATE(SUM('Раздел 4'!AA48:AA48),"&lt;=",SUM('Раздел 4'!AA9:AA9))</f>
        <v>0&lt;=0</v>
      </c>
    </row>
    <row r="1670" s="295" customFormat="true" ht="15.75" hidden="false" customHeight="false" outlineLevel="0" collapsed="false">
      <c r="A1670" s="291" t="str">
        <f aca="false">IF((SUM('Раздел 4'!AB48:AB48)&lt;=SUM('Раздел 4'!AB9:AB9)),"","Неверно!")</f>
        <v/>
      </c>
      <c r="B1670" s="292" t="s">
        <v>2348</v>
      </c>
      <c r="C1670" s="293" t="s">
        <v>2365</v>
      </c>
      <c r="D1670" s="293" t="s">
        <v>2350</v>
      </c>
      <c r="E1670" s="294" t="str">
        <f aca="false">CONCATENATE(SUM('Раздел 4'!AB48:AB48),"&lt;=",SUM('Раздел 4'!AB9:AB9))</f>
        <v>0&lt;=0</v>
      </c>
    </row>
    <row r="1671" s="295" customFormat="true" ht="15.75" hidden="false" customHeight="false" outlineLevel="0" collapsed="false">
      <c r="A1671" s="291" t="str">
        <f aca="false">IF((SUM('Раздел 4'!AC48:AC48)&lt;=SUM('Раздел 4'!AC9:AC9)),"","Неверно!")</f>
        <v/>
      </c>
      <c r="B1671" s="292" t="s">
        <v>2348</v>
      </c>
      <c r="C1671" s="293" t="s">
        <v>2366</v>
      </c>
      <c r="D1671" s="293" t="s">
        <v>2350</v>
      </c>
      <c r="E1671" s="294" t="str">
        <f aca="false">CONCATENATE(SUM('Раздел 4'!AC48:AC48),"&lt;=",SUM('Раздел 4'!AC9:AC9))</f>
        <v>0&lt;=0</v>
      </c>
    </row>
    <row r="1672" s="295" customFormat="true" ht="15.75" hidden="false" customHeight="false" outlineLevel="0" collapsed="false">
      <c r="A1672" s="291" t="str">
        <f aca="false">IF((SUM('Раздел 4'!AD48:AD48)&lt;=SUM('Раздел 4'!AD9:AD9)),"","Неверно!")</f>
        <v/>
      </c>
      <c r="B1672" s="292" t="s">
        <v>2348</v>
      </c>
      <c r="C1672" s="293" t="s">
        <v>2367</v>
      </c>
      <c r="D1672" s="293" t="s">
        <v>2350</v>
      </c>
      <c r="E1672" s="294" t="str">
        <f aca="false">CONCATENATE(SUM('Раздел 4'!AD48:AD48),"&lt;=",SUM('Раздел 4'!AD9:AD9))</f>
        <v>0&lt;=0</v>
      </c>
    </row>
    <row r="1673" s="295" customFormat="true" ht="15.75" hidden="false" customHeight="false" outlineLevel="0" collapsed="false">
      <c r="A1673" s="291" t="str">
        <f aca="false">IF((SUM('Раздел 4'!AE48:AE48)&lt;=SUM('Раздел 4'!AE9:AE9)),"","Неверно!")</f>
        <v/>
      </c>
      <c r="B1673" s="292" t="s">
        <v>2348</v>
      </c>
      <c r="C1673" s="293" t="s">
        <v>2368</v>
      </c>
      <c r="D1673" s="293" t="s">
        <v>2350</v>
      </c>
      <c r="E1673" s="294" t="str">
        <f aca="false">CONCATENATE(SUM('Раздел 4'!AE48:AE48),"&lt;=",SUM('Раздел 4'!AE9:AE9))</f>
        <v>17&lt;=27</v>
      </c>
    </row>
    <row r="1674" s="295" customFormat="true" ht="15.75" hidden="false" customHeight="false" outlineLevel="0" collapsed="false">
      <c r="A1674" s="291" t="str">
        <f aca="false">IF((SUM('Раздел 4'!AF48:AF48)&lt;=SUM('Раздел 4'!AF9:AF9)),"","Неверно!")</f>
        <v/>
      </c>
      <c r="B1674" s="292" t="s">
        <v>2348</v>
      </c>
      <c r="C1674" s="293" t="s">
        <v>2369</v>
      </c>
      <c r="D1674" s="293" t="s">
        <v>2350</v>
      </c>
      <c r="E1674" s="294" t="str">
        <f aca="false">CONCATENATE(SUM('Раздел 4'!AF48:AF48),"&lt;=",SUM('Раздел 4'!AF9:AF9))</f>
        <v>0&lt;=0</v>
      </c>
    </row>
    <row r="1675" s="295" customFormat="true" ht="15.75" hidden="false" customHeight="false" outlineLevel="0" collapsed="false">
      <c r="A1675" s="291" t="str">
        <f aca="false">IF((SUM('Раздел 4'!AG48:AG48)&lt;=SUM('Раздел 4'!AG9:AG9)),"","Неверно!")</f>
        <v/>
      </c>
      <c r="B1675" s="292" t="s">
        <v>2348</v>
      </c>
      <c r="C1675" s="293" t="s">
        <v>2370</v>
      </c>
      <c r="D1675" s="293" t="s">
        <v>2350</v>
      </c>
      <c r="E1675" s="294" t="str">
        <f aca="false">CONCATENATE(SUM('Раздел 4'!AG48:AG48),"&lt;=",SUM('Раздел 4'!AG9:AG9))</f>
        <v>0&lt;=0</v>
      </c>
    </row>
    <row r="1676" s="295" customFormat="true" ht="15.75" hidden="false" customHeight="false" outlineLevel="0" collapsed="false">
      <c r="A1676" s="291" t="str">
        <f aca="false">IF((SUM('Раздел 4'!AH48:AH48)&lt;=SUM('Раздел 4'!AH9:AH9)),"","Неверно!")</f>
        <v/>
      </c>
      <c r="B1676" s="292" t="s">
        <v>2348</v>
      </c>
      <c r="C1676" s="293" t="s">
        <v>2371</v>
      </c>
      <c r="D1676" s="293" t="s">
        <v>2350</v>
      </c>
      <c r="E1676" s="294" t="str">
        <f aca="false">CONCATENATE(SUM('Раздел 4'!AH48:AH48),"&lt;=",SUM('Раздел 4'!AH9:AH9))</f>
        <v>0&lt;=0</v>
      </c>
    </row>
    <row r="1677" s="295" customFormat="true" ht="15.75" hidden="false" customHeight="false" outlineLevel="0" collapsed="false">
      <c r="A1677" s="291" t="str">
        <f aca="false">IF((SUM('Раздел 4'!H48:H48)&lt;=SUM('Раздел 4'!H9:H9)),"","Неверно!")</f>
        <v/>
      </c>
      <c r="B1677" s="292" t="s">
        <v>2348</v>
      </c>
      <c r="C1677" s="293" t="s">
        <v>2372</v>
      </c>
      <c r="D1677" s="293" t="s">
        <v>2350</v>
      </c>
      <c r="E1677" s="294" t="str">
        <f aca="false">CONCATENATE(SUM('Раздел 4'!H48:H48),"&lt;=",SUM('Раздел 4'!H9:H9))</f>
        <v>2&lt;=3</v>
      </c>
    </row>
    <row r="1678" s="295" customFormat="true" ht="15.75" hidden="false" customHeight="false" outlineLevel="0" collapsed="false">
      <c r="A1678" s="291" t="str">
        <f aca="false">IF((SUM('Раздел 4'!AI48:AI48)&lt;=SUM('Раздел 4'!AI9:AI9)),"","Неверно!")</f>
        <v/>
      </c>
      <c r="B1678" s="292" t="s">
        <v>2348</v>
      </c>
      <c r="C1678" s="293" t="s">
        <v>2373</v>
      </c>
      <c r="D1678" s="293" t="s">
        <v>2350</v>
      </c>
      <c r="E1678" s="294" t="str">
        <f aca="false">CONCATENATE(SUM('Раздел 4'!AI48:AI48),"&lt;=",SUM('Раздел 4'!AI9:AI9))</f>
        <v>0&lt;=0</v>
      </c>
    </row>
    <row r="1679" s="295" customFormat="true" ht="15.75" hidden="false" customHeight="false" outlineLevel="0" collapsed="false">
      <c r="A1679" s="291" t="str">
        <f aca="false">IF((SUM('Раздел 4'!AJ48:AJ48)&lt;=SUM('Раздел 4'!AJ9:AJ9)),"","Неверно!")</f>
        <v/>
      </c>
      <c r="B1679" s="292" t="s">
        <v>2348</v>
      </c>
      <c r="C1679" s="293" t="s">
        <v>2374</v>
      </c>
      <c r="D1679" s="293" t="s">
        <v>2350</v>
      </c>
      <c r="E1679" s="294" t="str">
        <f aca="false">CONCATENATE(SUM('Раздел 4'!AJ48:AJ48),"&lt;=",SUM('Раздел 4'!AJ9:AJ9))</f>
        <v>0&lt;=0</v>
      </c>
    </row>
    <row r="1680" s="295" customFormat="true" ht="15.75" hidden="false" customHeight="false" outlineLevel="0" collapsed="false">
      <c r="A1680" s="291" t="str">
        <f aca="false">IF((SUM('Раздел 4'!AK48:AK48)&lt;=SUM('Раздел 4'!AK9:AK9)),"","Неверно!")</f>
        <v/>
      </c>
      <c r="B1680" s="292" t="s">
        <v>2348</v>
      </c>
      <c r="C1680" s="293" t="s">
        <v>2375</v>
      </c>
      <c r="D1680" s="293" t="s">
        <v>2350</v>
      </c>
      <c r="E1680" s="294" t="str">
        <f aca="false">CONCATENATE(SUM('Раздел 4'!AK48:AK48),"&lt;=",SUM('Раздел 4'!AK9:AK9))</f>
        <v>0&lt;=0</v>
      </c>
    </row>
    <row r="1681" s="295" customFormat="true" ht="15.75" hidden="false" customHeight="false" outlineLevel="0" collapsed="false">
      <c r="A1681" s="291" t="str">
        <f aca="false">IF((SUM('Раздел 4'!AL48:AL48)&lt;=SUM('Раздел 4'!AL9:AL9)),"","Неверно!")</f>
        <v/>
      </c>
      <c r="B1681" s="292" t="s">
        <v>2348</v>
      </c>
      <c r="C1681" s="293" t="s">
        <v>2376</v>
      </c>
      <c r="D1681" s="293" t="s">
        <v>2350</v>
      </c>
      <c r="E1681" s="294" t="str">
        <f aca="false">CONCATENATE(SUM('Раздел 4'!AL48:AL48),"&lt;=",SUM('Раздел 4'!AL9:AL9))</f>
        <v>43&lt;=62</v>
      </c>
    </row>
    <row r="1682" s="295" customFormat="true" ht="15.75" hidden="false" customHeight="false" outlineLevel="0" collapsed="false">
      <c r="A1682" s="291" t="str">
        <f aca="false">IF((SUM('Раздел 4'!AM48:AM48)&lt;=SUM('Раздел 4'!AM9:AM9)),"","Неверно!")</f>
        <v/>
      </c>
      <c r="B1682" s="292" t="s">
        <v>2348</v>
      </c>
      <c r="C1682" s="293" t="s">
        <v>2377</v>
      </c>
      <c r="D1682" s="293" t="s">
        <v>2350</v>
      </c>
      <c r="E1682" s="294" t="str">
        <f aca="false">CONCATENATE(SUM('Раздел 4'!AM48:AM48),"&lt;=",SUM('Раздел 4'!AM9:AM9))</f>
        <v>0&lt;=0</v>
      </c>
    </row>
    <row r="1683" s="295" customFormat="true" ht="15.75" hidden="false" customHeight="false" outlineLevel="0" collapsed="false">
      <c r="A1683" s="291" t="str">
        <f aca="false">IF((SUM('Раздел 4'!AN48:AN48)&lt;=SUM('Раздел 4'!AN9:AN9)),"","Неверно!")</f>
        <v/>
      </c>
      <c r="B1683" s="292" t="s">
        <v>2348</v>
      </c>
      <c r="C1683" s="293" t="s">
        <v>2378</v>
      </c>
      <c r="D1683" s="293" t="s">
        <v>2350</v>
      </c>
      <c r="E1683" s="294" t="str">
        <f aca="false">CONCATENATE(SUM('Раздел 4'!AN48:AN48),"&lt;=",SUM('Раздел 4'!AN9:AN9))</f>
        <v>0&lt;=0</v>
      </c>
    </row>
    <row r="1684" s="295" customFormat="true" ht="15.75" hidden="false" customHeight="false" outlineLevel="0" collapsed="false">
      <c r="A1684" s="291" t="str">
        <f aca="false">IF((SUM('Раздел 4'!AO48:AO48)&lt;=SUM('Раздел 4'!AO9:AO9)),"","Неверно!")</f>
        <v/>
      </c>
      <c r="B1684" s="292" t="s">
        <v>2348</v>
      </c>
      <c r="C1684" s="293" t="s">
        <v>2379</v>
      </c>
      <c r="D1684" s="293" t="s">
        <v>2350</v>
      </c>
      <c r="E1684" s="294" t="str">
        <f aca="false">CONCATENATE(SUM('Раздел 4'!AO48:AO48),"&lt;=",SUM('Раздел 4'!AO9:AO9))</f>
        <v>10&lt;=14</v>
      </c>
    </row>
    <row r="1685" s="295" customFormat="true" ht="15.75" hidden="false" customHeight="false" outlineLevel="0" collapsed="false">
      <c r="A1685" s="291" t="str">
        <f aca="false">IF((SUM('Раздел 4'!AP48:AP48)&lt;=SUM('Раздел 4'!AP9:AP9)),"","Неверно!")</f>
        <v/>
      </c>
      <c r="B1685" s="292" t="s">
        <v>2348</v>
      </c>
      <c r="C1685" s="293" t="s">
        <v>2380</v>
      </c>
      <c r="D1685" s="293" t="s">
        <v>2350</v>
      </c>
      <c r="E1685" s="294" t="str">
        <f aca="false">CONCATENATE(SUM('Раздел 4'!AP48:AP48),"&lt;=",SUM('Раздел 4'!AP9:AP9))</f>
        <v>0&lt;=0</v>
      </c>
    </row>
    <row r="1686" s="295" customFormat="true" ht="15.75" hidden="false" customHeight="false" outlineLevel="0" collapsed="false">
      <c r="A1686" s="291" t="str">
        <f aca="false">IF((SUM('Раздел 4'!AQ48:AQ48)&lt;=SUM('Раздел 4'!AQ9:AQ9)),"","Неверно!")</f>
        <v/>
      </c>
      <c r="B1686" s="292" t="s">
        <v>2348</v>
      </c>
      <c r="C1686" s="293" t="s">
        <v>2381</v>
      </c>
      <c r="D1686" s="293" t="s">
        <v>2350</v>
      </c>
      <c r="E1686" s="294" t="str">
        <f aca="false">CONCATENATE(SUM('Раздел 4'!AQ48:AQ48),"&lt;=",SUM('Раздел 4'!AQ9:AQ9))</f>
        <v>0&lt;=3</v>
      </c>
    </row>
    <row r="1687" s="295" customFormat="true" ht="15.75" hidden="false" customHeight="false" outlineLevel="0" collapsed="false">
      <c r="A1687" s="291" t="str">
        <f aca="false">IF((SUM('Раздел 4'!AR48:AR48)&lt;=SUM('Раздел 4'!AR9:AR9)),"","Неверно!")</f>
        <v/>
      </c>
      <c r="B1687" s="292" t="s">
        <v>2348</v>
      </c>
      <c r="C1687" s="293" t="s">
        <v>2382</v>
      </c>
      <c r="D1687" s="293" t="s">
        <v>2350</v>
      </c>
      <c r="E1687" s="294" t="str">
        <f aca="false">CONCATENATE(SUM('Раздел 4'!AR48:AR48),"&lt;=",SUM('Раздел 4'!AR9:AR9))</f>
        <v>0&lt;=0</v>
      </c>
    </row>
    <row r="1688" s="295" customFormat="true" ht="15.75" hidden="false" customHeight="false" outlineLevel="0" collapsed="false">
      <c r="A1688" s="291" t="str">
        <f aca="false">IF((SUM('Раздел 4'!I48:I48)&lt;=SUM('Раздел 4'!I9:I9)),"","Неверно!")</f>
        <v/>
      </c>
      <c r="B1688" s="292" t="s">
        <v>2348</v>
      </c>
      <c r="C1688" s="293" t="s">
        <v>2383</v>
      </c>
      <c r="D1688" s="293" t="s">
        <v>2350</v>
      </c>
      <c r="E1688" s="294" t="str">
        <f aca="false">CONCATENATE(SUM('Раздел 4'!I48:I48),"&lt;=",SUM('Раздел 4'!I9:I9))</f>
        <v>0&lt;=0</v>
      </c>
    </row>
    <row r="1689" s="295" customFormat="true" ht="15.75" hidden="false" customHeight="false" outlineLevel="0" collapsed="false">
      <c r="A1689" s="291" t="str">
        <f aca="false">IF((SUM('Раздел 4'!AS48:AS48)&lt;=SUM('Раздел 4'!AS9:AS9)),"","Неверно!")</f>
        <v/>
      </c>
      <c r="B1689" s="292" t="s">
        <v>2348</v>
      </c>
      <c r="C1689" s="293" t="s">
        <v>2384</v>
      </c>
      <c r="D1689" s="293" t="s">
        <v>2350</v>
      </c>
      <c r="E1689" s="294" t="str">
        <f aca="false">CONCATENATE(SUM('Раздел 4'!AS48:AS48),"&lt;=",SUM('Раздел 4'!AS9:AS9))</f>
        <v>0&lt;=1</v>
      </c>
    </row>
    <row r="1690" s="295" customFormat="true" ht="15.75" hidden="false" customHeight="false" outlineLevel="0" collapsed="false">
      <c r="A1690" s="291" t="str">
        <f aca="false">IF((SUM('Раздел 4'!AT48:AT48)&lt;=SUM('Раздел 4'!AT9:AT9)),"","Неверно!")</f>
        <v/>
      </c>
      <c r="B1690" s="292" t="s">
        <v>2348</v>
      </c>
      <c r="C1690" s="293" t="s">
        <v>2385</v>
      </c>
      <c r="D1690" s="293" t="s">
        <v>2350</v>
      </c>
      <c r="E1690" s="294" t="str">
        <f aca="false">CONCATENATE(SUM('Раздел 4'!AT48:AT48),"&lt;=",SUM('Раздел 4'!AT9:AT9))</f>
        <v>0&lt;=0</v>
      </c>
    </row>
    <row r="1691" s="295" customFormat="true" ht="15.75" hidden="false" customHeight="false" outlineLevel="0" collapsed="false">
      <c r="A1691" s="291" t="str">
        <f aca="false">IF((SUM('Раздел 4'!AU48:AU48)&lt;=SUM('Раздел 4'!AU9:AU9)),"","Неверно!")</f>
        <v/>
      </c>
      <c r="B1691" s="292" t="s">
        <v>2348</v>
      </c>
      <c r="C1691" s="293" t="s">
        <v>2386</v>
      </c>
      <c r="D1691" s="293" t="s">
        <v>2350</v>
      </c>
      <c r="E1691" s="294" t="str">
        <f aca="false">CONCATENATE(SUM('Раздел 4'!AU48:AU48),"&lt;=",SUM('Раздел 4'!AU9:AU9))</f>
        <v>6&lt;=9</v>
      </c>
    </row>
    <row r="1692" s="295" customFormat="true" ht="15.75" hidden="false" customHeight="false" outlineLevel="0" collapsed="false">
      <c r="A1692" s="291" t="str">
        <f aca="false">IF((SUM('Раздел 4'!AV48:AV48)&lt;=SUM('Раздел 4'!AV9:AV9)),"","Неверно!")</f>
        <v/>
      </c>
      <c r="B1692" s="292" t="s">
        <v>2348</v>
      </c>
      <c r="C1692" s="293" t="s">
        <v>2387</v>
      </c>
      <c r="D1692" s="293" t="s">
        <v>2350</v>
      </c>
      <c r="E1692" s="294" t="str">
        <f aca="false">CONCATENATE(SUM('Раздел 4'!AV48:AV48),"&lt;=",SUM('Раздел 4'!AV9:AV9))</f>
        <v>0&lt;=0</v>
      </c>
    </row>
    <row r="1693" s="295" customFormat="true" ht="15.75" hidden="false" customHeight="false" outlineLevel="0" collapsed="false">
      <c r="A1693" s="291" t="str">
        <f aca="false">IF((SUM('Раздел 4'!AW48:AW48)&lt;=SUM('Раздел 4'!AW9:AW9)),"","Неверно!")</f>
        <v/>
      </c>
      <c r="B1693" s="292" t="s">
        <v>2348</v>
      </c>
      <c r="C1693" s="293" t="s">
        <v>2388</v>
      </c>
      <c r="D1693" s="293" t="s">
        <v>2350</v>
      </c>
      <c r="E1693" s="294" t="str">
        <f aca="false">CONCATENATE(SUM('Раздел 4'!AW48:AW48),"&lt;=",SUM('Раздел 4'!AW9:AW9))</f>
        <v>0&lt;=1</v>
      </c>
    </row>
    <row r="1694" s="295" customFormat="true" ht="15.75" hidden="false" customHeight="false" outlineLevel="0" collapsed="false">
      <c r="A1694" s="291" t="str">
        <f aca="false">IF((SUM('Раздел 4'!AX48:AX48)&lt;=SUM('Раздел 4'!AX9:AX9)),"","Неверно!")</f>
        <v/>
      </c>
      <c r="B1694" s="292" t="s">
        <v>2348</v>
      </c>
      <c r="C1694" s="293" t="s">
        <v>2389</v>
      </c>
      <c r="D1694" s="293" t="s">
        <v>2350</v>
      </c>
      <c r="E1694" s="294" t="str">
        <f aca="false">CONCATENATE(SUM('Раздел 4'!AX48:AX48),"&lt;=",SUM('Раздел 4'!AX9:AX9))</f>
        <v>10&lt;=13</v>
      </c>
    </row>
    <row r="1695" s="295" customFormat="true" ht="15.75" hidden="false" customHeight="false" outlineLevel="0" collapsed="false">
      <c r="A1695" s="291" t="str">
        <f aca="false">IF((SUM('Раздел 4'!AY48:AY48)&lt;=SUM('Раздел 4'!AY9:AY9)),"","Неверно!")</f>
        <v/>
      </c>
      <c r="B1695" s="292" t="s">
        <v>2348</v>
      </c>
      <c r="C1695" s="293" t="s">
        <v>2390</v>
      </c>
      <c r="D1695" s="293" t="s">
        <v>2350</v>
      </c>
      <c r="E1695" s="294" t="str">
        <f aca="false">CONCATENATE(SUM('Раздел 4'!AY48:AY48),"&lt;=",SUM('Раздел 4'!AY9:AY9))</f>
        <v>8&lt;=13</v>
      </c>
    </row>
    <row r="1696" s="295" customFormat="true" ht="15.75" hidden="false" customHeight="false" outlineLevel="0" collapsed="false">
      <c r="A1696" s="291" t="str">
        <f aca="false">IF((SUM('Раздел 4'!AZ48:AZ48)&lt;=SUM('Раздел 4'!AZ9:AZ9)),"","Неверно!")</f>
        <v/>
      </c>
      <c r="B1696" s="292" t="s">
        <v>2348</v>
      </c>
      <c r="C1696" s="293" t="s">
        <v>2391</v>
      </c>
      <c r="D1696" s="293" t="s">
        <v>2350</v>
      </c>
      <c r="E1696" s="294" t="str">
        <f aca="false">CONCATENATE(SUM('Раздел 4'!AZ48:AZ48),"&lt;=",SUM('Раздел 4'!AZ9:AZ9))</f>
        <v>3&lt;=6</v>
      </c>
    </row>
    <row r="1697" s="295" customFormat="true" ht="15.75" hidden="false" customHeight="false" outlineLevel="0" collapsed="false">
      <c r="A1697" s="291" t="str">
        <f aca="false">IF((SUM('Раздел 4'!J48:J48)&lt;=SUM('Раздел 4'!J9:J9)),"","Неверно!")</f>
        <v/>
      </c>
      <c r="B1697" s="292" t="s">
        <v>2348</v>
      </c>
      <c r="C1697" s="293" t="s">
        <v>2392</v>
      </c>
      <c r="D1697" s="293" t="s">
        <v>2350</v>
      </c>
      <c r="E1697" s="294" t="str">
        <f aca="false">CONCATENATE(SUM('Раздел 4'!J48:J48),"&lt;=",SUM('Раздел 4'!J9:J9))</f>
        <v>0&lt;=0</v>
      </c>
    </row>
    <row r="1698" s="295" customFormat="true" ht="15.75" hidden="false" customHeight="false" outlineLevel="0" collapsed="false">
      <c r="A1698" s="291" t="str">
        <f aca="false">IF((SUM('Раздел 4'!K48:K48)&lt;=SUM('Раздел 4'!K9:K9)),"","Неверно!")</f>
        <v/>
      </c>
      <c r="B1698" s="292" t="s">
        <v>2348</v>
      </c>
      <c r="C1698" s="293" t="s">
        <v>2393</v>
      </c>
      <c r="D1698" s="293" t="s">
        <v>2350</v>
      </c>
      <c r="E1698" s="294" t="str">
        <f aca="false">CONCATENATE(SUM('Раздел 4'!K48:K48),"&lt;=",SUM('Раздел 4'!K9:K9))</f>
        <v>0&lt;=0</v>
      </c>
    </row>
    <row r="1699" s="295" customFormat="true" ht="15.75" hidden="false" customHeight="false" outlineLevel="0" collapsed="false">
      <c r="A1699" s="291" t="str">
        <f aca="false">IF((SUM('Раздел 4'!L48:L48)&lt;=SUM('Раздел 4'!L9:L9)),"","Неверно!")</f>
        <v/>
      </c>
      <c r="B1699" s="292" t="s">
        <v>2348</v>
      </c>
      <c r="C1699" s="293" t="s">
        <v>2394</v>
      </c>
      <c r="D1699" s="293" t="s">
        <v>2350</v>
      </c>
      <c r="E1699" s="294" t="str">
        <f aca="false">CONCATENATE(SUM('Раздел 4'!L48:L48),"&lt;=",SUM('Раздел 4'!L9:L9))</f>
        <v>0&lt;=0</v>
      </c>
    </row>
    <row r="1700" s="295" customFormat="true" ht="15.75" hidden="false" customHeight="false" outlineLevel="0" collapsed="false">
      <c r="A1700" s="291" t="str">
        <f aca="false">IF((SUM('Раздел 4'!M48:M48)&lt;=SUM('Раздел 4'!M9:M9)),"","Неверно!")</f>
        <v/>
      </c>
      <c r="B1700" s="292" t="s">
        <v>2348</v>
      </c>
      <c r="C1700" s="293" t="s">
        <v>2395</v>
      </c>
      <c r="D1700" s="293" t="s">
        <v>2350</v>
      </c>
      <c r="E1700" s="294" t="str">
        <f aca="false">CONCATENATE(SUM('Раздел 4'!M48:M48),"&lt;=",SUM('Раздел 4'!M9:M9))</f>
        <v>7&lt;=8</v>
      </c>
    </row>
    <row r="1701" s="295" customFormat="true" ht="15.75" hidden="false" customHeight="false" outlineLevel="0" collapsed="false">
      <c r="A1701" s="291" t="str">
        <f aca="false">IF((SUM('Раздел 4'!N48:N48)&lt;=SUM('Раздел 4'!N9:N9)),"","Неверно!")</f>
        <v/>
      </c>
      <c r="B1701" s="292" t="s">
        <v>2348</v>
      </c>
      <c r="C1701" s="293" t="s">
        <v>2396</v>
      </c>
      <c r="D1701" s="293" t="s">
        <v>2350</v>
      </c>
      <c r="E1701" s="294" t="str">
        <f aca="false">CONCATENATE(SUM('Раздел 4'!N48:N48),"&lt;=",SUM('Раздел 4'!N9:N9))</f>
        <v>0&lt;=0</v>
      </c>
    </row>
    <row r="1702" s="295" customFormat="true" ht="15.75" hidden="false" customHeight="false" outlineLevel="0" collapsed="false">
      <c r="A1702" s="291" t="str">
        <f aca="false">IF((SUM('Раздел 4'!F49:F49)&lt;=SUM('Раздел 4'!F9:F9)),"","Неверно!")</f>
        <v/>
      </c>
      <c r="B1702" s="292" t="s">
        <v>2397</v>
      </c>
      <c r="C1702" s="293" t="s">
        <v>2398</v>
      </c>
      <c r="D1702" s="293" t="s">
        <v>2399</v>
      </c>
      <c r="E1702" s="294" t="str">
        <f aca="false">CONCATENATE(SUM('Раздел 4'!F49:F49),"&lt;=",SUM('Раздел 4'!F9:F9))</f>
        <v>39&lt;=179</v>
      </c>
    </row>
    <row r="1703" s="295" customFormat="true" ht="15.75" hidden="false" customHeight="false" outlineLevel="0" collapsed="false">
      <c r="A1703" s="291" t="str">
        <f aca="false">IF((SUM('Раздел 4'!O49:O49)&lt;=SUM('Раздел 4'!O9:O9)),"","Неверно!")</f>
        <v/>
      </c>
      <c r="B1703" s="292" t="s">
        <v>2397</v>
      </c>
      <c r="C1703" s="293" t="s">
        <v>2400</v>
      </c>
      <c r="D1703" s="293" t="s">
        <v>2399</v>
      </c>
      <c r="E1703" s="294" t="str">
        <f aca="false">CONCATENATE(SUM('Раздел 4'!O49:O49),"&lt;=",SUM('Раздел 4'!O9:O9))</f>
        <v>0&lt;=0</v>
      </c>
    </row>
    <row r="1704" s="295" customFormat="true" ht="15.75" hidden="false" customHeight="false" outlineLevel="0" collapsed="false">
      <c r="A1704" s="291" t="str">
        <f aca="false">IF((SUM('Раздел 4'!P49:P49)&lt;=SUM('Раздел 4'!P9:P9)),"","Неверно!")</f>
        <v/>
      </c>
      <c r="B1704" s="292" t="s">
        <v>2397</v>
      </c>
      <c r="C1704" s="293" t="s">
        <v>2401</v>
      </c>
      <c r="D1704" s="293" t="s">
        <v>2399</v>
      </c>
      <c r="E1704" s="294" t="str">
        <f aca="false">CONCATENATE(SUM('Раздел 4'!P49:P49),"&lt;=",SUM('Раздел 4'!P9:P9))</f>
        <v>0&lt;=0</v>
      </c>
    </row>
    <row r="1705" s="295" customFormat="true" ht="15.75" hidden="false" customHeight="false" outlineLevel="0" collapsed="false">
      <c r="A1705" s="291" t="str">
        <f aca="false">IF((SUM('Раздел 4'!Q49:Q49)&lt;=SUM('Раздел 4'!Q9:Q9)),"","Неверно!")</f>
        <v/>
      </c>
      <c r="B1705" s="292" t="s">
        <v>2397</v>
      </c>
      <c r="C1705" s="293" t="s">
        <v>2402</v>
      </c>
      <c r="D1705" s="293" t="s">
        <v>2399</v>
      </c>
      <c r="E1705" s="294" t="str">
        <f aca="false">CONCATENATE(SUM('Раздел 4'!Q49:Q49),"&lt;=",SUM('Раздел 4'!Q9:Q9))</f>
        <v>3&lt;=8</v>
      </c>
    </row>
    <row r="1706" s="295" customFormat="true" ht="15.75" hidden="false" customHeight="false" outlineLevel="0" collapsed="false">
      <c r="A1706" s="291" t="str">
        <f aca="false">IF((SUM('Раздел 4'!R49:R49)&lt;=SUM('Раздел 4'!R9:R9)),"","Неверно!")</f>
        <v/>
      </c>
      <c r="B1706" s="292" t="s">
        <v>2397</v>
      </c>
      <c r="C1706" s="293" t="s">
        <v>2403</v>
      </c>
      <c r="D1706" s="293" t="s">
        <v>2399</v>
      </c>
      <c r="E1706" s="294" t="str">
        <f aca="false">CONCATENATE(SUM('Раздел 4'!R49:R49),"&lt;=",SUM('Раздел 4'!R9:R9))</f>
        <v>0&lt;=0</v>
      </c>
    </row>
    <row r="1707" s="295" customFormat="true" ht="15.75" hidden="false" customHeight="false" outlineLevel="0" collapsed="false">
      <c r="A1707" s="291" t="str">
        <f aca="false">IF((SUM('Раздел 4'!S49:S49)&lt;=SUM('Раздел 4'!S9:S9)),"","Неверно!")</f>
        <v/>
      </c>
      <c r="B1707" s="292" t="s">
        <v>2397</v>
      </c>
      <c r="C1707" s="293" t="s">
        <v>2404</v>
      </c>
      <c r="D1707" s="293" t="s">
        <v>2399</v>
      </c>
      <c r="E1707" s="294" t="str">
        <f aca="false">CONCATENATE(SUM('Раздел 4'!S49:S49),"&lt;=",SUM('Раздел 4'!S9:S9))</f>
        <v>1&lt;=1</v>
      </c>
    </row>
    <row r="1708" s="295" customFormat="true" ht="15.75" hidden="false" customHeight="false" outlineLevel="0" collapsed="false">
      <c r="A1708" s="291" t="str">
        <f aca="false">IF((SUM('Раздел 4'!T49:T49)&lt;=SUM('Раздел 4'!T9:T9)),"","Неверно!")</f>
        <v/>
      </c>
      <c r="B1708" s="292" t="s">
        <v>2397</v>
      </c>
      <c r="C1708" s="293" t="s">
        <v>2405</v>
      </c>
      <c r="D1708" s="293" t="s">
        <v>2399</v>
      </c>
      <c r="E1708" s="294" t="str">
        <f aca="false">CONCATENATE(SUM('Раздел 4'!T49:T49),"&lt;=",SUM('Раздел 4'!T9:T9))</f>
        <v>4&lt;=9</v>
      </c>
    </row>
    <row r="1709" s="295" customFormat="true" ht="15.75" hidden="false" customHeight="false" outlineLevel="0" collapsed="false">
      <c r="A1709" s="291" t="str">
        <f aca="false">IF((SUM('Раздел 4'!U49:U49)&lt;=SUM('Раздел 4'!U9:U9)),"","Неверно!")</f>
        <v/>
      </c>
      <c r="B1709" s="292" t="s">
        <v>2397</v>
      </c>
      <c r="C1709" s="293" t="s">
        <v>2406</v>
      </c>
      <c r="D1709" s="293" t="s">
        <v>2399</v>
      </c>
      <c r="E1709" s="294" t="str">
        <f aca="false">CONCATENATE(SUM('Раздел 4'!U49:U49),"&lt;=",SUM('Раздел 4'!U9:U9))</f>
        <v>0&lt;=3</v>
      </c>
    </row>
    <row r="1710" s="295" customFormat="true" ht="15.75" hidden="false" customHeight="false" outlineLevel="0" collapsed="false">
      <c r="A1710" s="291" t="str">
        <f aca="false">IF((SUM('Раздел 4'!V49:V49)&lt;=SUM('Раздел 4'!V9:V9)),"","Неверно!")</f>
        <v/>
      </c>
      <c r="B1710" s="292" t="s">
        <v>2397</v>
      </c>
      <c r="C1710" s="293" t="s">
        <v>2407</v>
      </c>
      <c r="D1710" s="293" t="s">
        <v>2399</v>
      </c>
      <c r="E1710" s="294" t="str">
        <f aca="false">CONCATENATE(SUM('Раздел 4'!V49:V49),"&lt;=",SUM('Раздел 4'!V9:V9))</f>
        <v>0&lt;=0</v>
      </c>
    </row>
    <row r="1711" s="295" customFormat="true" ht="15.75" hidden="false" customHeight="false" outlineLevel="0" collapsed="false">
      <c r="A1711" s="291" t="str">
        <f aca="false">IF((SUM('Раздел 4'!W49:W49)&lt;=SUM('Раздел 4'!W9:W9)),"","Неверно!")</f>
        <v/>
      </c>
      <c r="B1711" s="292" t="s">
        <v>2397</v>
      </c>
      <c r="C1711" s="293" t="s">
        <v>2408</v>
      </c>
      <c r="D1711" s="293" t="s">
        <v>2399</v>
      </c>
      <c r="E1711" s="294" t="str">
        <f aca="false">CONCATENATE(SUM('Раздел 4'!W49:W49),"&lt;=",SUM('Раздел 4'!W9:W9))</f>
        <v>0&lt;=1</v>
      </c>
    </row>
    <row r="1712" s="295" customFormat="true" ht="15.75" hidden="false" customHeight="false" outlineLevel="0" collapsed="false">
      <c r="A1712" s="291" t="str">
        <f aca="false">IF((SUM('Раздел 4'!X49:X49)&lt;=SUM('Раздел 4'!X9:X9)),"","Неверно!")</f>
        <v/>
      </c>
      <c r="B1712" s="292" t="s">
        <v>2397</v>
      </c>
      <c r="C1712" s="293" t="s">
        <v>2409</v>
      </c>
      <c r="D1712" s="293" t="s">
        <v>2399</v>
      </c>
      <c r="E1712" s="294" t="str">
        <f aca="false">CONCATENATE(SUM('Раздел 4'!X49:X49),"&lt;=",SUM('Раздел 4'!X9:X9))</f>
        <v>0&lt;=0</v>
      </c>
    </row>
    <row r="1713" s="295" customFormat="true" ht="15.75" hidden="false" customHeight="false" outlineLevel="0" collapsed="false">
      <c r="A1713" s="291" t="str">
        <f aca="false">IF((SUM('Раздел 4'!G49:G49)&lt;=SUM('Раздел 4'!G9:G9)),"","Неверно!")</f>
        <v/>
      </c>
      <c r="B1713" s="292" t="s">
        <v>2397</v>
      </c>
      <c r="C1713" s="293" t="s">
        <v>2410</v>
      </c>
      <c r="D1713" s="293" t="s">
        <v>2399</v>
      </c>
      <c r="E1713" s="294" t="str">
        <f aca="false">CONCATENATE(SUM('Раздел 4'!G49:G49),"&lt;=",SUM('Раздел 4'!G9:G9))</f>
        <v>2&lt;=5</v>
      </c>
    </row>
    <row r="1714" s="295" customFormat="true" ht="15.75" hidden="false" customHeight="false" outlineLevel="0" collapsed="false">
      <c r="A1714" s="291" t="str">
        <f aca="false">IF((SUM('Раздел 4'!Y49:Y49)&lt;=SUM('Раздел 4'!Y9:Y9)),"","Неверно!")</f>
        <v/>
      </c>
      <c r="B1714" s="292" t="s">
        <v>2397</v>
      </c>
      <c r="C1714" s="293" t="s">
        <v>2411</v>
      </c>
      <c r="D1714" s="293" t="s">
        <v>2399</v>
      </c>
      <c r="E1714" s="294" t="str">
        <f aca="false">CONCATENATE(SUM('Раздел 4'!Y49:Y49),"&lt;=",SUM('Раздел 4'!Y9:Y9))</f>
        <v>3&lt;=14</v>
      </c>
    </row>
    <row r="1715" s="295" customFormat="true" ht="15.75" hidden="false" customHeight="false" outlineLevel="0" collapsed="false">
      <c r="A1715" s="291" t="str">
        <f aca="false">IF((SUM('Раздел 4'!Z49:Z49)&lt;=SUM('Раздел 4'!Z9:Z9)),"","Неверно!")</f>
        <v/>
      </c>
      <c r="B1715" s="292" t="s">
        <v>2397</v>
      </c>
      <c r="C1715" s="293" t="s">
        <v>2412</v>
      </c>
      <c r="D1715" s="293" t="s">
        <v>2399</v>
      </c>
      <c r="E1715" s="294" t="str">
        <f aca="false">CONCATENATE(SUM('Раздел 4'!Z49:Z49),"&lt;=",SUM('Раздел 4'!Z9:Z9))</f>
        <v>0&lt;=0</v>
      </c>
    </row>
    <row r="1716" s="295" customFormat="true" ht="15.75" hidden="false" customHeight="false" outlineLevel="0" collapsed="false">
      <c r="A1716" s="291" t="str">
        <f aca="false">IF((SUM('Раздел 4'!AA49:AA49)&lt;=SUM('Раздел 4'!AA9:AA9)),"","Неверно!")</f>
        <v/>
      </c>
      <c r="B1716" s="292" t="s">
        <v>2397</v>
      </c>
      <c r="C1716" s="293" t="s">
        <v>2413</v>
      </c>
      <c r="D1716" s="293" t="s">
        <v>2399</v>
      </c>
      <c r="E1716" s="294" t="str">
        <f aca="false">CONCATENATE(SUM('Раздел 4'!AA49:AA49),"&lt;=",SUM('Раздел 4'!AA9:AA9))</f>
        <v>0&lt;=0</v>
      </c>
    </row>
    <row r="1717" s="295" customFormat="true" ht="15.75" hidden="false" customHeight="false" outlineLevel="0" collapsed="false">
      <c r="A1717" s="291" t="str">
        <f aca="false">IF((SUM('Раздел 4'!AB49:AB49)&lt;=SUM('Раздел 4'!AB9:AB9)),"","Неверно!")</f>
        <v/>
      </c>
      <c r="B1717" s="292" t="s">
        <v>2397</v>
      </c>
      <c r="C1717" s="293" t="s">
        <v>2414</v>
      </c>
      <c r="D1717" s="293" t="s">
        <v>2399</v>
      </c>
      <c r="E1717" s="294" t="str">
        <f aca="false">CONCATENATE(SUM('Раздел 4'!AB49:AB49),"&lt;=",SUM('Раздел 4'!AB9:AB9))</f>
        <v>0&lt;=0</v>
      </c>
    </row>
    <row r="1718" s="295" customFormat="true" ht="15.75" hidden="false" customHeight="false" outlineLevel="0" collapsed="false">
      <c r="A1718" s="291" t="str">
        <f aca="false">IF((SUM('Раздел 4'!AC49:AC49)&lt;=SUM('Раздел 4'!AC9:AC9)),"","Неверно!")</f>
        <v/>
      </c>
      <c r="B1718" s="292" t="s">
        <v>2397</v>
      </c>
      <c r="C1718" s="293" t="s">
        <v>2415</v>
      </c>
      <c r="D1718" s="293" t="s">
        <v>2399</v>
      </c>
      <c r="E1718" s="294" t="str">
        <f aca="false">CONCATENATE(SUM('Раздел 4'!AC49:AC49),"&lt;=",SUM('Раздел 4'!AC9:AC9))</f>
        <v>0&lt;=0</v>
      </c>
    </row>
    <row r="1719" s="295" customFormat="true" ht="15.75" hidden="false" customHeight="false" outlineLevel="0" collapsed="false">
      <c r="A1719" s="291" t="str">
        <f aca="false">IF((SUM('Раздел 4'!AD49:AD49)&lt;=SUM('Раздел 4'!AD9:AD9)),"","Неверно!")</f>
        <v/>
      </c>
      <c r="B1719" s="292" t="s">
        <v>2397</v>
      </c>
      <c r="C1719" s="293" t="s">
        <v>2416</v>
      </c>
      <c r="D1719" s="293" t="s">
        <v>2399</v>
      </c>
      <c r="E1719" s="294" t="str">
        <f aca="false">CONCATENATE(SUM('Раздел 4'!AD49:AD49),"&lt;=",SUM('Раздел 4'!AD9:AD9))</f>
        <v>0&lt;=0</v>
      </c>
    </row>
    <row r="1720" s="295" customFormat="true" ht="15.75" hidden="false" customHeight="false" outlineLevel="0" collapsed="false">
      <c r="A1720" s="291" t="str">
        <f aca="false">IF((SUM('Раздел 4'!AE49:AE49)&lt;=SUM('Раздел 4'!AE9:AE9)),"","Неверно!")</f>
        <v/>
      </c>
      <c r="B1720" s="292" t="s">
        <v>2397</v>
      </c>
      <c r="C1720" s="293" t="s">
        <v>2417</v>
      </c>
      <c r="D1720" s="293" t="s">
        <v>2399</v>
      </c>
      <c r="E1720" s="294" t="str">
        <f aca="false">CONCATENATE(SUM('Раздел 4'!AE49:AE49),"&lt;=",SUM('Раздел 4'!AE9:AE9))</f>
        <v>5&lt;=27</v>
      </c>
    </row>
    <row r="1721" s="295" customFormat="true" ht="15.75" hidden="false" customHeight="false" outlineLevel="0" collapsed="false">
      <c r="A1721" s="291" t="str">
        <f aca="false">IF((SUM('Раздел 4'!AF49:AF49)&lt;=SUM('Раздел 4'!AF9:AF9)),"","Неверно!")</f>
        <v/>
      </c>
      <c r="B1721" s="292" t="s">
        <v>2397</v>
      </c>
      <c r="C1721" s="293" t="s">
        <v>2418</v>
      </c>
      <c r="D1721" s="293" t="s">
        <v>2399</v>
      </c>
      <c r="E1721" s="294" t="str">
        <f aca="false">CONCATENATE(SUM('Раздел 4'!AF49:AF49),"&lt;=",SUM('Раздел 4'!AF9:AF9))</f>
        <v>0&lt;=0</v>
      </c>
    </row>
    <row r="1722" s="295" customFormat="true" ht="15.75" hidden="false" customHeight="false" outlineLevel="0" collapsed="false">
      <c r="A1722" s="291" t="str">
        <f aca="false">IF((SUM('Раздел 4'!AG49:AG49)&lt;=SUM('Раздел 4'!AG9:AG9)),"","Неверно!")</f>
        <v/>
      </c>
      <c r="B1722" s="292" t="s">
        <v>2397</v>
      </c>
      <c r="C1722" s="293" t="s">
        <v>2419</v>
      </c>
      <c r="D1722" s="293" t="s">
        <v>2399</v>
      </c>
      <c r="E1722" s="294" t="str">
        <f aca="false">CONCATENATE(SUM('Раздел 4'!AG49:AG49),"&lt;=",SUM('Раздел 4'!AG9:AG9))</f>
        <v>0&lt;=0</v>
      </c>
    </row>
    <row r="1723" s="295" customFormat="true" ht="15.75" hidden="false" customHeight="false" outlineLevel="0" collapsed="false">
      <c r="A1723" s="291" t="str">
        <f aca="false">IF((SUM('Раздел 4'!AH49:AH49)&lt;=SUM('Раздел 4'!AH9:AH9)),"","Неверно!")</f>
        <v/>
      </c>
      <c r="B1723" s="292" t="s">
        <v>2397</v>
      </c>
      <c r="C1723" s="293" t="s">
        <v>2420</v>
      </c>
      <c r="D1723" s="293" t="s">
        <v>2399</v>
      </c>
      <c r="E1723" s="294" t="str">
        <f aca="false">CONCATENATE(SUM('Раздел 4'!AH49:AH49),"&lt;=",SUM('Раздел 4'!AH9:AH9))</f>
        <v>0&lt;=0</v>
      </c>
    </row>
    <row r="1724" s="295" customFormat="true" ht="15.75" hidden="false" customHeight="false" outlineLevel="0" collapsed="false">
      <c r="A1724" s="291" t="str">
        <f aca="false">IF((SUM('Раздел 4'!H49:H49)&lt;=SUM('Раздел 4'!H9:H9)),"","Неверно!")</f>
        <v/>
      </c>
      <c r="B1724" s="292" t="s">
        <v>2397</v>
      </c>
      <c r="C1724" s="293" t="s">
        <v>2421</v>
      </c>
      <c r="D1724" s="293" t="s">
        <v>2399</v>
      </c>
      <c r="E1724" s="294" t="str">
        <f aca="false">CONCATENATE(SUM('Раздел 4'!H49:H49),"&lt;=",SUM('Раздел 4'!H9:H9))</f>
        <v>0&lt;=3</v>
      </c>
    </row>
    <row r="1725" s="295" customFormat="true" ht="15.75" hidden="false" customHeight="false" outlineLevel="0" collapsed="false">
      <c r="A1725" s="291" t="str">
        <f aca="false">IF((SUM('Раздел 4'!AI49:AI49)&lt;=SUM('Раздел 4'!AI9:AI9)),"","Неверно!")</f>
        <v/>
      </c>
      <c r="B1725" s="292" t="s">
        <v>2397</v>
      </c>
      <c r="C1725" s="293" t="s">
        <v>2422</v>
      </c>
      <c r="D1725" s="293" t="s">
        <v>2399</v>
      </c>
      <c r="E1725" s="294" t="str">
        <f aca="false">CONCATENATE(SUM('Раздел 4'!AI49:AI49),"&lt;=",SUM('Раздел 4'!AI9:AI9))</f>
        <v>0&lt;=0</v>
      </c>
    </row>
    <row r="1726" s="295" customFormat="true" ht="15.75" hidden="false" customHeight="false" outlineLevel="0" collapsed="false">
      <c r="A1726" s="291" t="str">
        <f aca="false">IF((SUM('Раздел 4'!AJ49:AJ49)&lt;=SUM('Раздел 4'!AJ9:AJ9)),"","Неверно!")</f>
        <v/>
      </c>
      <c r="B1726" s="292" t="s">
        <v>2397</v>
      </c>
      <c r="C1726" s="293" t="s">
        <v>2423</v>
      </c>
      <c r="D1726" s="293" t="s">
        <v>2399</v>
      </c>
      <c r="E1726" s="294" t="str">
        <f aca="false">CONCATENATE(SUM('Раздел 4'!AJ49:AJ49),"&lt;=",SUM('Раздел 4'!AJ9:AJ9))</f>
        <v>0&lt;=0</v>
      </c>
    </row>
    <row r="1727" s="295" customFormat="true" ht="15.75" hidden="false" customHeight="false" outlineLevel="0" collapsed="false">
      <c r="A1727" s="291" t="str">
        <f aca="false">IF((SUM('Раздел 4'!AK49:AK49)&lt;=SUM('Раздел 4'!AK9:AK9)),"","Неверно!")</f>
        <v/>
      </c>
      <c r="B1727" s="292" t="s">
        <v>2397</v>
      </c>
      <c r="C1727" s="293" t="s">
        <v>2424</v>
      </c>
      <c r="D1727" s="293" t="s">
        <v>2399</v>
      </c>
      <c r="E1727" s="294" t="str">
        <f aca="false">CONCATENATE(SUM('Раздел 4'!AK49:AK49),"&lt;=",SUM('Раздел 4'!AK9:AK9))</f>
        <v>0&lt;=0</v>
      </c>
    </row>
    <row r="1728" s="295" customFormat="true" ht="15.75" hidden="false" customHeight="false" outlineLevel="0" collapsed="false">
      <c r="A1728" s="291" t="str">
        <f aca="false">IF((SUM('Раздел 4'!AL49:AL49)&lt;=SUM('Раздел 4'!AL9:AL9)),"","Неверно!")</f>
        <v/>
      </c>
      <c r="B1728" s="292" t="s">
        <v>2397</v>
      </c>
      <c r="C1728" s="293" t="s">
        <v>2425</v>
      </c>
      <c r="D1728" s="293" t="s">
        <v>2399</v>
      </c>
      <c r="E1728" s="294" t="str">
        <f aca="false">CONCATENATE(SUM('Раздел 4'!AL49:AL49),"&lt;=",SUM('Раздел 4'!AL9:AL9))</f>
        <v>14&lt;=62</v>
      </c>
    </row>
    <row r="1729" s="295" customFormat="true" ht="15.75" hidden="false" customHeight="false" outlineLevel="0" collapsed="false">
      <c r="A1729" s="291" t="str">
        <f aca="false">IF((SUM('Раздел 4'!AM49:AM49)&lt;=SUM('Раздел 4'!AM9:AM9)),"","Неверно!")</f>
        <v/>
      </c>
      <c r="B1729" s="292" t="s">
        <v>2397</v>
      </c>
      <c r="C1729" s="293" t="s">
        <v>2426</v>
      </c>
      <c r="D1729" s="293" t="s">
        <v>2399</v>
      </c>
      <c r="E1729" s="294" t="str">
        <f aca="false">CONCATENATE(SUM('Раздел 4'!AM49:AM49),"&lt;=",SUM('Раздел 4'!AM9:AM9))</f>
        <v>0&lt;=0</v>
      </c>
    </row>
    <row r="1730" s="295" customFormat="true" ht="15.75" hidden="false" customHeight="false" outlineLevel="0" collapsed="false">
      <c r="A1730" s="291" t="str">
        <f aca="false">IF((SUM('Раздел 4'!AN49:AN49)&lt;=SUM('Раздел 4'!AN9:AN9)),"","Неверно!")</f>
        <v/>
      </c>
      <c r="B1730" s="292" t="s">
        <v>2397</v>
      </c>
      <c r="C1730" s="293" t="s">
        <v>2427</v>
      </c>
      <c r="D1730" s="293" t="s">
        <v>2399</v>
      </c>
      <c r="E1730" s="294" t="str">
        <f aca="false">CONCATENATE(SUM('Раздел 4'!AN49:AN49),"&lt;=",SUM('Раздел 4'!AN9:AN9))</f>
        <v>0&lt;=0</v>
      </c>
    </row>
    <row r="1731" s="295" customFormat="true" ht="15.75" hidden="false" customHeight="false" outlineLevel="0" collapsed="false">
      <c r="A1731" s="291" t="str">
        <f aca="false">IF((SUM('Раздел 4'!AO49:AO49)&lt;=SUM('Раздел 4'!AO9:AO9)),"","Неверно!")</f>
        <v/>
      </c>
      <c r="B1731" s="292" t="s">
        <v>2397</v>
      </c>
      <c r="C1731" s="293" t="s">
        <v>2428</v>
      </c>
      <c r="D1731" s="293" t="s">
        <v>2399</v>
      </c>
      <c r="E1731" s="294" t="str">
        <f aca="false">CONCATENATE(SUM('Раздел 4'!AO49:AO49),"&lt;=",SUM('Раздел 4'!AO9:AO9))</f>
        <v>6&lt;=14</v>
      </c>
    </row>
    <row r="1732" s="295" customFormat="true" ht="15.75" hidden="false" customHeight="false" outlineLevel="0" collapsed="false">
      <c r="A1732" s="291" t="str">
        <f aca="false">IF((SUM('Раздел 4'!AP49:AP49)&lt;=SUM('Раздел 4'!AP9:AP9)),"","Неверно!")</f>
        <v/>
      </c>
      <c r="B1732" s="292" t="s">
        <v>2397</v>
      </c>
      <c r="C1732" s="293" t="s">
        <v>2429</v>
      </c>
      <c r="D1732" s="293" t="s">
        <v>2399</v>
      </c>
      <c r="E1732" s="294" t="str">
        <f aca="false">CONCATENATE(SUM('Раздел 4'!AP49:AP49),"&lt;=",SUM('Раздел 4'!AP9:AP9))</f>
        <v>0&lt;=0</v>
      </c>
    </row>
    <row r="1733" s="295" customFormat="true" ht="15.75" hidden="false" customHeight="false" outlineLevel="0" collapsed="false">
      <c r="A1733" s="291" t="str">
        <f aca="false">IF((SUM('Раздел 4'!AQ49:AQ49)&lt;=SUM('Раздел 4'!AQ9:AQ9)),"","Неверно!")</f>
        <v/>
      </c>
      <c r="B1733" s="292" t="s">
        <v>2397</v>
      </c>
      <c r="C1733" s="293" t="s">
        <v>2430</v>
      </c>
      <c r="D1733" s="293" t="s">
        <v>2399</v>
      </c>
      <c r="E1733" s="294" t="str">
        <f aca="false">CONCATENATE(SUM('Раздел 4'!AQ49:AQ49),"&lt;=",SUM('Раздел 4'!AQ9:AQ9))</f>
        <v>0&lt;=3</v>
      </c>
    </row>
    <row r="1734" s="295" customFormat="true" ht="15.75" hidden="false" customHeight="false" outlineLevel="0" collapsed="false">
      <c r="A1734" s="291" t="str">
        <f aca="false">IF((SUM('Раздел 4'!AR49:AR49)&lt;=SUM('Раздел 4'!AR9:AR9)),"","Неверно!")</f>
        <v/>
      </c>
      <c r="B1734" s="292" t="s">
        <v>2397</v>
      </c>
      <c r="C1734" s="293" t="s">
        <v>2431</v>
      </c>
      <c r="D1734" s="293" t="s">
        <v>2399</v>
      </c>
      <c r="E1734" s="294" t="str">
        <f aca="false">CONCATENATE(SUM('Раздел 4'!AR49:AR49),"&lt;=",SUM('Раздел 4'!AR9:AR9))</f>
        <v>0&lt;=0</v>
      </c>
    </row>
    <row r="1735" s="295" customFormat="true" ht="15.75" hidden="false" customHeight="false" outlineLevel="0" collapsed="false">
      <c r="A1735" s="291" t="str">
        <f aca="false">IF((SUM('Раздел 4'!I49:I49)&lt;=SUM('Раздел 4'!I9:I9)),"","Неверно!")</f>
        <v/>
      </c>
      <c r="B1735" s="292" t="s">
        <v>2397</v>
      </c>
      <c r="C1735" s="293" t="s">
        <v>2432</v>
      </c>
      <c r="D1735" s="293" t="s">
        <v>2399</v>
      </c>
      <c r="E1735" s="294" t="str">
        <f aca="false">CONCATENATE(SUM('Раздел 4'!I49:I49),"&lt;=",SUM('Раздел 4'!I9:I9))</f>
        <v>0&lt;=0</v>
      </c>
    </row>
    <row r="1736" s="295" customFormat="true" ht="15.75" hidden="false" customHeight="false" outlineLevel="0" collapsed="false">
      <c r="A1736" s="291" t="str">
        <f aca="false">IF((SUM('Раздел 4'!AS49:AS49)&lt;=SUM('Раздел 4'!AS9:AS9)),"","Неверно!")</f>
        <v/>
      </c>
      <c r="B1736" s="292" t="s">
        <v>2397</v>
      </c>
      <c r="C1736" s="293" t="s">
        <v>2433</v>
      </c>
      <c r="D1736" s="293" t="s">
        <v>2399</v>
      </c>
      <c r="E1736" s="294" t="str">
        <f aca="false">CONCATENATE(SUM('Раздел 4'!AS49:AS49),"&lt;=",SUM('Раздел 4'!AS9:AS9))</f>
        <v>0&lt;=1</v>
      </c>
    </row>
    <row r="1737" s="295" customFormat="true" ht="15.75" hidden="false" customHeight="false" outlineLevel="0" collapsed="false">
      <c r="A1737" s="291" t="str">
        <f aca="false">IF((SUM('Раздел 4'!AT49:AT49)&lt;=SUM('Раздел 4'!AT9:AT9)),"","Неверно!")</f>
        <v/>
      </c>
      <c r="B1737" s="292" t="s">
        <v>2397</v>
      </c>
      <c r="C1737" s="293" t="s">
        <v>2434</v>
      </c>
      <c r="D1737" s="293" t="s">
        <v>2399</v>
      </c>
      <c r="E1737" s="294" t="str">
        <f aca="false">CONCATENATE(SUM('Раздел 4'!AT49:AT49),"&lt;=",SUM('Раздел 4'!AT9:AT9))</f>
        <v>0&lt;=0</v>
      </c>
    </row>
    <row r="1738" s="295" customFormat="true" ht="15.75" hidden="false" customHeight="false" outlineLevel="0" collapsed="false">
      <c r="A1738" s="291" t="str">
        <f aca="false">IF((SUM('Раздел 4'!AU49:AU49)&lt;=SUM('Раздел 4'!AU9:AU9)),"","Неверно!")</f>
        <v/>
      </c>
      <c r="B1738" s="292" t="s">
        <v>2397</v>
      </c>
      <c r="C1738" s="293" t="s">
        <v>2435</v>
      </c>
      <c r="D1738" s="293" t="s">
        <v>2399</v>
      </c>
      <c r="E1738" s="294" t="str">
        <f aca="false">CONCATENATE(SUM('Раздел 4'!AU49:AU49),"&lt;=",SUM('Раздел 4'!AU9:AU9))</f>
        <v>3&lt;=9</v>
      </c>
    </row>
    <row r="1739" s="295" customFormat="true" ht="15.75" hidden="false" customHeight="false" outlineLevel="0" collapsed="false">
      <c r="A1739" s="291" t="str">
        <f aca="false">IF((SUM('Раздел 4'!AV49:AV49)&lt;=SUM('Раздел 4'!AV9:AV9)),"","Неверно!")</f>
        <v/>
      </c>
      <c r="B1739" s="292" t="s">
        <v>2397</v>
      </c>
      <c r="C1739" s="293" t="s">
        <v>2436</v>
      </c>
      <c r="D1739" s="293" t="s">
        <v>2399</v>
      </c>
      <c r="E1739" s="294" t="str">
        <f aca="false">CONCATENATE(SUM('Раздел 4'!AV49:AV49),"&lt;=",SUM('Раздел 4'!AV9:AV9))</f>
        <v>0&lt;=0</v>
      </c>
    </row>
    <row r="1740" s="295" customFormat="true" ht="15.75" hidden="false" customHeight="false" outlineLevel="0" collapsed="false">
      <c r="A1740" s="291" t="str">
        <f aca="false">IF((SUM('Раздел 4'!AW49:AW49)&lt;=SUM('Раздел 4'!AW9:AW9)),"","Неверно!")</f>
        <v/>
      </c>
      <c r="B1740" s="292" t="s">
        <v>2397</v>
      </c>
      <c r="C1740" s="293" t="s">
        <v>2437</v>
      </c>
      <c r="D1740" s="293" t="s">
        <v>2399</v>
      </c>
      <c r="E1740" s="294" t="str">
        <f aca="false">CONCATENATE(SUM('Раздел 4'!AW49:AW49),"&lt;=",SUM('Раздел 4'!AW9:AW9))</f>
        <v>0&lt;=1</v>
      </c>
    </row>
    <row r="1741" s="295" customFormat="true" ht="15.75" hidden="false" customHeight="false" outlineLevel="0" collapsed="false">
      <c r="A1741" s="291" t="str">
        <f aca="false">IF((SUM('Раздел 4'!AX49:AX49)&lt;=SUM('Раздел 4'!AX9:AX9)),"","Неверно!")</f>
        <v/>
      </c>
      <c r="B1741" s="292" t="s">
        <v>2397</v>
      </c>
      <c r="C1741" s="293" t="s">
        <v>2438</v>
      </c>
      <c r="D1741" s="293" t="s">
        <v>2399</v>
      </c>
      <c r="E1741" s="294" t="str">
        <f aca="false">CONCATENATE(SUM('Раздел 4'!AX49:AX49),"&lt;=",SUM('Раздел 4'!AX9:AX9))</f>
        <v>5&lt;=13</v>
      </c>
    </row>
    <row r="1742" s="295" customFormat="true" ht="15.75" hidden="false" customHeight="false" outlineLevel="0" collapsed="false">
      <c r="A1742" s="291" t="str">
        <f aca="false">IF((SUM('Раздел 4'!AY49:AY49)&lt;=SUM('Раздел 4'!AY9:AY9)),"","Неверно!")</f>
        <v/>
      </c>
      <c r="B1742" s="292" t="s">
        <v>2397</v>
      </c>
      <c r="C1742" s="293" t="s">
        <v>2439</v>
      </c>
      <c r="D1742" s="293" t="s">
        <v>2399</v>
      </c>
      <c r="E1742" s="294" t="str">
        <f aca="false">CONCATENATE(SUM('Раздел 4'!AY49:AY49),"&lt;=",SUM('Раздел 4'!AY9:AY9))</f>
        <v>2&lt;=13</v>
      </c>
    </row>
    <row r="1743" s="295" customFormat="true" ht="15.75" hidden="false" customHeight="false" outlineLevel="0" collapsed="false">
      <c r="A1743" s="291" t="str">
        <f aca="false">IF((SUM('Раздел 4'!AZ49:AZ49)&lt;=SUM('Раздел 4'!AZ9:AZ9)),"","Неверно!")</f>
        <v/>
      </c>
      <c r="B1743" s="292" t="s">
        <v>2397</v>
      </c>
      <c r="C1743" s="293" t="s">
        <v>2440</v>
      </c>
      <c r="D1743" s="293" t="s">
        <v>2399</v>
      </c>
      <c r="E1743" s="294" t="str">
        <f aca="false">CONCATENATE(SUM('Раздел 4'!AZ49:AZ49),"&lt;=",SUM('Раздел 4'!AZ9:AZ9))</f>
        <v>1&lt;=6</v>
      </c>
    </row>
    <row r="1744" s="295" customFormat="true" ht="15.75" hidden="false" customHeight="false" outlineLevel="0" collapsed="false">
      <c r="A1744" s="291" t="str">
        <f aca="false">IF((SUM('Раздел 4'!J49:J49)&lt;=SUM('Раздел 4'!J9:J9)),"","Неверно!")</f>
        <v/>
      </c>
      <c r="B1744" s="292" t="s">
        <v>2397</v>
      </c>
      <c r="C1744" s="293" t="s">
        <v>2441</v>
      </c>
      <c r="D1744" s="293" t="s">
        <v>2399</v>
      </c>
      <c r="E1744" s="294" t="str">
        <f aca="false">CONCATENATE(SUM('Раздел 4'!J49:J49),"&lt;=",SUM('Раздел 4'!J9:J9))</f>
        <v>0&lt;=0</v>
      </c>
    </row>
    <row r="1745" s="295" customFormat="true" ht="15.75" hidden="false" customHeight="false" outlineLevel="0" collapsed="false">
      <c r="A1745" s="291" t="str">
        <f aca="false">IF((SUM('Раздел 4'!K49:K49)&lt;=SUM('Раздел 4'!K9:K9)),"","Неверно!")</f>
        <v/>
      </c>
      <c r="B1745" s="292" t="s">
        <v>2397</v>
      </c>
      <c r="C1745" s="293" t="s">
        <v>2442</v>
      </c>
      <c r="D1745" s="293" t="s">
        <v>2399</v>
      </c>
      <c r="E1745" s="294" t="str">
        <f aca="false">CONCATENATE(SUM('Раздел 4'!K49:K49),"&lt;=",SUM('Раздел 4'!K9:K9))</f>
        <v>0&lt;=0</v>
      </c>
    </row>
    <row r="1746" s="295" customFormat="true" ht="15.75" hidden="false" customHeight="false" outlineLevel="0" collapsed="false">
      <c r="A1746" s="291" t="str">
        <f aca="false">IF((SUM('Раздел 4'!L49:L49)&lt;=SUM('Раздел 4'!L9:L9)),"","Неверно!")</f>
        <v/>
      </c>
      <c r="B1746" s="292" t="s">
        <v>2397</v>
      </c>
      <c r="C1746" s="293" t="s">
        <v>2443</v>
      </c>
      <c r="D1746" s="293" t="s">
        <v>2399</v>
      </c>
      <c r="E1746" s="294" t="str">
        <f aca="false">CONCATENATE(SUM('Раздел 4'!L49:L49),"&lt;=",SUM('Раздел 4'!L9:L9))</f>
        <v>0&lt;=0</v>
      </c>
    </row>
    <row r="1747" s="295" customFormat="true" ht="15.75" hidden="false" customHeight="false" outlineLevel="0" collapsed="false">
      <c r="A1747" s="291" t="str">
        <f aca="false">IF((SUM('Раздел 4'!M49:M49)&lt;=SUM('Раздел 4'!M9:M9)),"","Неверно!")</f>
        <v/>
      </c>
      <c r="B1747" s="292" t="s">
        <v>2397</v>
      </c>
      <c r="C1747" s="293" t="s">
        <v>2444</v>
      </c>
      <c r="D1747" s="293" t="s">
        <v>2399</v>
      </c>
      <c r="E1747" s="294" t="str">
        <f aca="false">CONCATENATE(SUM('Раздел 4'!M49:M49),"&lt;=",SUM('Раздел 4'!M9:M9))</f>
        <v>2&lt;=8</v>
      </c>
    </row>
    <row r="1748" s="295" customFormat="true" ht="15.75" hidden="false" customHeight="false" outlineLevel="0" collapsed="false">
      <c r="A1748" s="291" t="str">
        <f aca="false">IF((SUM('Раздел 4'!N49:N49)&lt;=SUM('Раздел 4'!N9:N9)),"","Неверно!")</f>
        <v/>
      </c>
      <c r="B1748" s="292" t="s">
        <v>2397</v>
      </c>
      <c r="C1748" s="293" t="s">
        <v>2445</v>
      </c>
      <c r="D1748" s="293" t="s">
        <v>2399</v>
      </c>
      <c r="E1748" s="294" t="str">
        <f aca="false">CONCATENATE(SUM('Раздел 4'!N49:N49),"&lt;=",SUM('Раздел 4'!N9:N9))</f>
        <v>0&lt;=0</v>
      </c>
    </row>
    <row r="1749" s="295" customFormat="true" ht="15.75" hidden="false" customHeight="false" outlineLevel="0" collapsed="false">
      <c r="A1749" s="291" t="str">
        <f aca="false">IF((SUM('Раздел 4'!F9:F9)=SUM('Раздел 4'!F51:F53)),"","Неверно!")</f>
        <v/>
      </c>
      <c r="B1749" s="292" t="s">
        <v>2446</v>
      </c>
      <c r="C1749" s="293" t="s">
        <v>2447</v>
      </c>
      <c r="D1749" s="293" t="s">
        <v>2448</v>
      </c>
      <c r="E1749" s="294" t="str">
        <f aca="false">CONCATENATE(SUM('Раздел 4'!F9:F9),"=",SUM('Раздел 4'!F51:F53))</f>
        <v>179=179</v>
      </c>
    </row>
    <row r="1750" s="295" customFormat="true" ht="15.75" hidden="false" customHeight="false" outlineLevel="0" collapsed="false">
      <c r="A1750" s="291" t="str">
        <f aca="false">IF((SUM('Раздел 4'!O9:O9)=SUM('Раздел 4'!O51:O53)),"","Неверно!")</f>
        <v/>
      </c>
      <c r="B1750" s="292" t="s">
        <v>2446</v>
      </c>
      <c r="C1750" s="293" t="s">
        <v>2449</v>
      </c>
      <c r="D1750" s="293" t="s">
        <v>2448</v>
      </c>
      <c r="E1750" s="294" t="str">
        <f aca="false">CONCATENATE(SUM('Раздел 4'!O9:O9),"=",SUM('Раздел 4'!O51:O53))</f>
        <v>0=0</v>
      </c>
    </row>
    <row r="1751" s="295" customFormat="true" ht="15.75" hidden="false" customHeight="false" outlineLevel="0" collapsed="false">
      <c r="A1751" s="291" t="str">
        <f aca="false">IF((SUM('Раздел 4'!P9:P9)=SUM('Раздел 4'!P51:P53)),"","Неверно!")</f>
        <v/>
      </c>
      <c r="B1751" s="292" t="s">
        <v>2446</v>
      </c>
      <c r="C1751" s="293" t="s">
        <v>2450</v>
      </c>
      <c r="D1751" s="293" t="s">
        <v>2448</v>
      </c>
      <c r="E1751" s="294" t="str">
        <f aca="false">CONCATENATE(SUM('Раздел 4'!P9:P9),"=",SUM('Раздел 4'!P51:P53))</f>
        <v>0=0</v>
      </c>
    </row>
    <row r="1752" s="295" customFormat="true" ht="15.75" hidden="false" customHeight="false" outlineLevel="0" collapsed="false">
      <c r="A1752" s="291" t="str">
        <f aca="false">IF((SUM('Раздел 4'!Q9:Q9)=SUM('Раздел 4'!Q51:Q53)),"","Неверно!")</f>
        <v/>
      </c>
      <c r="B1752" s="292" t="s">
        <v>2446</v>
      </c>
      <c r="C1752" s="293" t="s">
        <v>2451</v>
      </c>
      <c r="D1752" s="293" t="s">
        <v>2448</v>
      </c>
      <c r="E1752" s="294" t="str">
        <f aca="false">CONCATENATE(SUM('Раздел 4'!Q9:Q9),"=",SUM('Раздел 4'!Q51:Q53))</f>
        <v>8=8</v>
      </c>
    </row>
    <row r="1753" s="295" customFormat="true" ht="15.75" hidden="false" customHeight="false" outlineLevel="0" collapsed="false">
      <c r="A1753" s="291" t="str">
        <f aca="false">IF((SUM('Раздел 4'!R9:R9)=SUM('Раздел 4'!R51:R53)),"","Неверно!")</f>
        <v/>
      </c>
      <c r="B1753" s="292" t="s">
        <v>2446</v>
      </c>
      <c r="C1753" s="293" t="s">
        <v>2452</v>
      </c>
      <c r="D1753" s="293" t="s">
        <v>2448</v>
      </c>
      <c r="E1753" s="294" t="str">
        <f aca="false">CONCATENATE(SUM('Раздел 4'!R9:R9),"=",SUM('Раздел 4'!R51:R53))</f>
        <v>0=0</v>
      </c>
    </row>
    <row r="1754" s="295" customFormat="true" ht="15.75" hidden="false" customHeight="false" outlineLevel="0" collapsed="false">
      <c r="A1754" s="291" t="str">
        <f aca="false">IF((SUM('Раздел 4'!S9:S9)=SUM('Раздел 4'!S51:S53)),"","Неверно!")</f>
        <v/>
      </c>
      <c r="B1754" s="292" t="s">
        <v>2446</v>
      </c>
      <c r="C1754" s="293" t="s">
        <v>2453</v>
      </c>
      <c r="D1754" s="293" t="s">
        <v>2448</v>
      </c>
      <c r="E1754" s="294" t="str">
        <f aca="false">CONCATENATE(SUM('Раздел 4'!S9:S9),"=",SUM('Раздел 4'!S51:S53))</f>
        <v>1=1</v>
      </c>
    </row>
    <row r="1755" s="295" customFormat="true" ht="15.75" hidden="false" customHeight="false" outlineLevel="0" collapsed="false">
      <c r="A1755" s="291" t="str">
        <f aca="false">IF((SUM('Раздел 4'!T9:T9)=SUM('Раздел 4'!T51:T53)),"","Неверно!")</f>
        <v/>
      </c>
      <c r="B1755" s="292" t="s">
        <v>2446</v>
      </c>
      <c r="C1755" s="293" t="s">
        <v>2454</v>
      </c>
      <c r="D1755" s="293" t="s">
        <v>2448</v>
      </c>
      <c r="E1755" s="294" t="str">
        <f aca="false">CONCATENATE(SUM('Раздел 4'!T9:T9),"=",SUM('Раздел 4'!T51:T53))</f>
        <v>9=9</v>
      </c>
    </row>
    <row r="1756" s="295" customFormat="true" ht="15.75" hidden="false" customHeight="false" outlineLevel="0" collapsed="false">
      <c r="A1756" s="291" t="str">
        <f aca="false">IF((SUM('Раздел 4'!U9:U9)=SUM('Раздел 4'!U51:U53)),"","Неверно!")</f>
        <v/>
      </c>
      <c r="B1756" s="292" t="s">
        <v>2446</v>
      </c>
      <c r="C1756" s="293" t="s">
        <v>2455</v>
      </c>
      <c r="D1756" s="293" t="s">
        <v>2448</v>
      </c>
      <c r="E1756" s="294" t="str">
        <f aca="false">CONCATENATE(SUM('Раздел 4'!U9:U9),"=",SUM('Раздел 4'!U51:U53))</f>
        <v>3=3</v>
      </c>
    </row>
    <row r="1757" s="295" customFormat="true" ht="15.75" hidden="false" customHeight="false" outlineLevel="0" collapsed="false">
      <c r="A1757" s="291" t="str">
        <f aca="false">IF((SUM('Раздел 4'!V9:V9)=SUM('Раздел 4'!V51:V53)),"","Неверно!")</f>
        <v/>
      </c>
      <c r="B1757" s="292" t="s">
        <v>2446</v>
      </c>
      <c r="C1757" s="293" t="s">
        <v>2456</v>
      </c>
      <c r="D1757" s="293" t="s">
        <v>2448</v>
      </c>
      <c r="E1757" s="294" t="str">
        <f aca="false">CONCATENATE(SUM('Раздел 4'!V9:V9),"=",SUM('Раздел 4'!V51:V53))</f>
        <v>0=0</v>
      </c>
    </row>
    <row r="1758" s="295" customFormat="true" ht="15.75" hidden="false" customHeight="false" outlineLevel="0" collapsed="false">
      <c r="A1758" s="291" t="str">
        <f aca="false">IF((SUM('Раздел 4'!W9:W9)=SUM('Раздел 4'!W51:W53)),"","Неверно!")</f>
        <v/>
      </c>
      <c r="B1758" s="292" t="s">
        <v>2446</v>
      </c>
      <c r="C1758" s="293" t="s">
        <v>2457</v>
      </c>
      <c r="D1758" s="293" t="s">
        <v>2448</v>
      </c>
      <c r="E1758" s="294" t="str">
        <f aca="false">CONCATENATE(SUM('Раздел 4'!W9:W9),"=",SUM('Раздел 4'!W51:W53))</f>
        <v>1=1</v>
      </c>
    </row>
    <row r="1759" s="295" customFormat="true" ht="15.75" hidden="false" customHeight="false" outlineLevel="0" collapsed="false">
      <c r="A1759" s="291" t="str">
        <f aca="false">IF((SUM('Раздел 4'!X9:X9)=SUM('Раздел 4'!X51:X53)),"","Неверно!")</f>
        <v/>
      </c>
      <c r="B1759" s="292" t="s">
        <v>2446</v>
      </c>
      <c r="C1759" s="293" t="s">
        <v>2458</v>
      </c>
      <c r="D1759" s="293" t="s">
        <v>2448</v>
      </c>
      <c r="E1759" s="294" t="str">
        <f aca="false">CONCATENATE(SUM('Раздел 4'!X9:X9),"=",SUM('Раздел 4'!X51:X53))</f>
        <v>0=0</v>
      </c>
    </row>
    <row r="1760" s="295" customFormat="true" ht="15.75" hidden="false" customHeight="false" outlineLevel="0" collapsed="false">
      <c r="A1760" s="291" t="str">
        <f aca="false">IF((SUM('Раздел 4'!G9:G9)=SUM('Раздел 4'!G51:G53)),"","Неверно!")</f>
        <v/>
      </c>
      <c r="B1760" s="292" t="s">
        <v>2446</v>
      </c>
      <c r="C1760" s="293" t="s">
        <v>2459</v>
      </c>
      <c r="D1760" s="293" t="s">
        <v>2448</v>
      </c>
      <c r="E1760" s="294" t="str">
        <f aca="false">CONCATENATE(SUM('Раздел 4'!G9:G9),"=",SUM('Раздел 4'!G51:G53))</f>
        <v>5=5</v>
      </c>
    </row>
    <row r="1761" s="295" customFormat="true" ht="15.75" hidden="false" customHeight="false" outlineLevel="0" collapsed="false">
      <c r="A1761" s="291" t="str">
        <f aca="false">IF((SUM('Раздел 4'!Y9:Y9)=SUM('Раздел 4'!Y51:Y53)),"","Неверно!")</f>
        <v/>
      </c>
      <c r="B1761" s="292" t="s">
        <v>2446</v>
      </c>
      <c r="C1761" s="293" t="s">
        <v>2460</v>
      </c>
      <c r="D1761" s="293" t="s">
        <v>2448</v>
      </c>
      <c r="E1761" s="294" t="str">
        <f aca="false">CONCATENATE(SUM('Раздел 4'!Y9:Y9),"=",SUM('Раздел 4'!Y51:Y53))</f>
        <v>14=14</v>
      </c>
    </row>
    <row r="1762" s="295" customFormat="true" ht="15.75" hidden="false" customHeight="false" outlineLevel="0" collapsed="false">
      <c r="A1762" s="291" t="str">
        <f aca="false">IF((SUM('Раздел 4'!Z9:Z9)=SUM('Раздел 4'!Z51:Z53)),"","Неверно!")</f>
        <v/>
      </c>
      <c r="B1762" s="292" t="s">
        <v>2446</v>
      </c>
      <c r="C1762" s="293" t="s">
        <v>2461</v>
      </c>
      <c r="D1762" s="293" t="s">
        <v>2448</v>
      </c>
      <c r="E1762" s="294" t="str">
        <f aca="false">CONCATENATE(SUM('Раздел 4'!Z9:Z9),"=",SUM('Раздел 4'!Z51:Z53))</f>
        <v>0=0</v>
      </c>
    </row>
    <row r="1763" s="295" customFormat="true" ht="15.75" hidden="false" customHeight="false" outlineLevel="0" collapsed="false">
      <c r="A1763" s="291" t="str">
        <f aca="false">IF((SUM('Раздел 4'!AA9:AA9)=SUM('Раздел 4'!AA51:AA53)),"","Неверно!")</f>
        <v/>
      </c>
      <c r="B1763" s="292" t="s">
        <v>2446</v>
      </c>
      <c r="C1763" s="293" t="s">
        <v>2462</v>
      </c>
      <c r="D1763" s="293" t="s">
        <v>2448</v>
      </c>
      <c r="E1763" s="294" t="str">
        <f aca="false">CONCATENATE(SUM('Раздел 4'!AA9:AA9),"=",SUM('Раздел 4'!AA51:AA53))</f>
        <v>0=0</v>
      </c>
    </row>
    <row r="1764" s="295" customFormat="true" ht="15.75" hidden="false" customHeight="false" outlineLevel="0" collapsed="false">
      <c r="A1764" s="291" t="str">
        <f aca="false">IF((SUM('Раздел 4'!AB9:AB9)=SUM('Раздел 4'!AB51:AB53)),"","Неверно!")</f>
        <v/>
      </c>
      <c r="B1764" s="292" t="s">
        <v>2446</v>
      </c>
      <c r="C1764" s="293" t="s">
        <v>2463</v>
      </c>
      <c r="D1764" s="293" t="s">
        <v>2448</v>
      </c>
      <c r="E1764" s="294" t="str">
        <f aca="false">CONCATENATE(SUM('Раздел 4'!AB9:AB9),"=",SUM('Раздел 4'!AB51:AB53))</f>
        <v>0=0</v>
      </c>
    </row>
    <row r="1765" s="295" customFormat="true" ht="15.75" hidden="false" customHeight="false" outlineLevel="0" collapsed="false">
      <c r="A1765" s="291" t="str">
        <f aca="false">IF((SUM('Раздел 4'!AC9:AC9)=SUM('Раздел 4'!AC51:AC53)),"","Неверно!")</f>
        <v/>
      </c>
      <c r="B1765" s="292" t="s">
        <v>2446</v>
      </c>
      <c r="C1765" s="293" t="s">
        <v>2464</v>
      </c>
      <c r="D1765" s="293" t="s">
        <v>2448</v>
      </c>
      <c r="E1765" s="294" t="str">
        <f aca="false">CONCATENATE(SUM('Раздел 4'!AC9:AC9),"=",SUM('Раздел 4'!AC51:AC53))</f>
        <v>0=0</v>
      </c>
    </row>
    <row r="1766" s="295" customFormat="true" ht="15.75" hidden="false" customHeight="false" outlineLevel="0" collapsed="false">
      <c r="A1766" s="291" t="str">
        <f aca="false">IF((SUM('Раздел 4'!AD9:AD9)=SUM('Раздел 4'!AD51:AD53)),"","Неверно!")</f>
        <v/>
      </c>
      <c r="B1766" s="292" t="s">
        <v>2446</v>
      </c>
      <c r="C1766" s="293" t="s">
        <v>2465</v>
      </c>
      <c r="D1766" s="293" t="s">
        <v>2448</v>
      </c>
      <c r="E1766" s="294" t="str">
        <f aca="false">CONCATENATE(SUM('Раздел 4'!AD9:AD9),"=",SUM('Раздел 4'!AD51:AD53))</f>
        <v>0=0</v>
      </c>
    </row>
    <row r="1767" s="295" customFormat="true" ht="15.75" hidden="false" customHeight="false" outlineLevel="0" collapsed="false">
      <c r="A1767" s="291" t="str">
        <f aca="false">IF((SUM('Раздел 4'!AE9:AE9)=SUM('Раздел 4'!AE51:AE53)),"","Неверно!")</f>
        <v/>
      </c>
      <c r="B1767" s="292" t="s">
        <v>2446</v>
      </c>
      <c r="C1767" s="293" t="s">
        <v>2466</v>
      </c>
      <c r="D1767" s="293" t="s">
        <v>2448</v>
      </c>
      <c r="E1767" s="294" t="str">
        <f aca="false">CONCATENATE(SUM('Раздел 4'!AE9:AE9),"=",SUM('Раздел 4'!AE51:AE53))</f>
        <v>27=27</v>
      </c>
    </row>
    <row r="1768" s="295" customFormat="true" ht="15.75" hidden="false" customHeight="false" outlineLevel="0" collapsed="false">
      <c r="A1768" s="291" t="str">
        <f aca="false">IF((SUM('Раздел 4'!AF9:AF9)=SUM('Раздел 4'!AF51:AF53)),"","Неверно!")</f>
        <v/>
      </c>
      <c r="B1768" s="292" t="s">
        <v>2446</v>
      </c>
      <c r="C1768" s="293" t="s">
        <v>2467</v>
      </c>
      <c r="D1768" s="293" t="s">
        <v>2448</v>
      </c>
      <c r="E1768" s="294" t="str">
        <f aca="false">CONCATENATE(SUM('Раздел 4'!AF9:AF9),"=",SUM('Раздел 4'!AF51:AF53))</f>
        <v>0=0</v>
      </c>
    </row>
    <row r="1769" s="295" customFormat="true" ht="15.75" hidden="false" customHeight="false" outlineLevel="0" collapsed="false">
      <c r="A1769" s="291" t="str">
        <f aca="false">IF((SUM('Раздел 4'!AG9:AG9)=SUM('Раздел 4'!AG51:AG53)),"","Неверно!")</f>
        <v/>
      </c>
      <c r="B1769" s="292" t="s">
        <v>2446</v>
      </c>
      <c r="C1769" s="293" t="s">
        <v>2468</v>
      </c>
      <c r="D1769" s="293" t="s">
        <v>2448</v>
      </c>
      <c r="E1769" s="294" t="str">
        <f aca="false">CONCATENATE(SUM('Раздел 4'!AG9:AG9),"=",SUM('Раздел 4'!AG51:AG53))</f>
        <v>0=0</v>
      </c>
    </row>
    <row r="1770" s="295" customFormat="true" ht="15.75" hidden="false" customHeight="false" outlineLevel="0" collapsed="false">
      <c r="A1770" s="291" t="str">
        <f aca="false">IF((SUM('Раздел 4'!AH9:AH9)=SUM('Раздел 4'!AH51:AH53)),"","Неверно!")</f>
        <v/>
      </c>
      <c r="B1770" s="292" t="s">
        <v>2446</v>
      </c>
      <c r="C1770" s="293" t="s">
        <v>2469</v>
      </c>
      <c r="D1770" s="293" t="s">
        <v>2448</v>
      </c>
      <c r="E1770" s="294" t="str">
        <f aca="false">CONCATENATE(SUM('Раздел 4'!AH9:AH9),"=",SUM('Раздел 4'!AH51:AH53))</f>
        <v>0=0</v>
      </c>
    </row>
    <row r="1771" s="295" customFormat="true" ht="15.75" hidden="false" customHeight="false" outlineLevel="0" collapsed="false">
      <c r="A1771" s="291" t="str">
        <f aca="false">IF((SUM('Раздел 4'!H9:H9)=SUM('Раздел 4'!H51:H53)),"","Неверно!")</f>
        <v/>
      </c>
      <c r="B1771" s="292" t="s">
        <v>2446</v>
      </c>
      <c r="C1771" s="293" t="s">
        <v>2470</v>
      </c>
      <c r="D1771" s="293" t="s">
        <v>2448</v>
      </c>
      <c r="E1771" s="294" t="str">
        <f aca="false">CONCATENATE(SUM('Раздел 4'!H9:H9),"=",SUM('Раздел 4'!H51:H53))</f>
        <v>3=3</v>
      </c>
    </row>
    <row r="1772" s="295" customFormat="true" ht="15.75" hidden="false" customHeight="false" outlineLevel="0" collapsed="false">
      <c r="A1772" s="291" t="str">
        <f aca="false">IF((SUM('Раздел 4'!AI9:AI9)=SUM('Раздел 4'!AI51:AI53)),"","Неверно!")</f>
        <v/>
      </c>
      <c r="B1772" s="292" t="s">
        <v>2446</v>
      </c>
      <c r="C1772" s="293" t="s">
        <v>2471</v>
      </c>
      <c r="D1772" s="293" t="s">
        <v>2448</v>
      </c>
      <c r="E1772" s="294" t="str">
        <f aca="false">CONCATENATE(SUM('Раздел 4'!AI9:AI9),"=",SUM('Раздел 4'!AI51:AI53))</f>
        <v>0=0</v>
      </c>
    </row>
    <row r="1773" s="295" customFormat="true" ht="15.75" hidden="false" customHeight="false" outlineLevel="0" collapsed="false">
      <c r="A1773" s="291" t="str">
        <f aca="false">IF((SUM('Раздел 4'!AJ9:AJ9)=SUM('Раздел 4'!AJ51:AJ53)),"","Неверно!")</f>
        <v/>
      </c>
      <c r="B1773" s="292" t="s">
        <v>2446</v>
      </c>
      <c r="C1773" s="293" t="s">
        <v>2472</v>
      </c>
      <c r="D1773" s="293" t="s">
        <v>2448</v>
      </c>
      <c r="E1773" s="294" t="str">
        <f aca="false">CONCATENATE(SUM('Раздел 4'!AJ9:AJ9),"=",SUM('Раздел 4'!AJ51:AJ53))</f>
        <v>0=0</v>
      </c>
    </row>
    <row r="1774" s="295" customFormat="true" ht="15.75" hidden="false" customHeight="false" outlineLevel="0" collapsed="false">
      <c r="A1774" s="291" t="str">
        <f aca="false">IF((SUM('Раздел 4'!AK9:AK9)=SUM('Раздел 4'!AK51:AK53)),"","Неверно!")</f>
        <v/>
      </c>
      <c r="B1774" s="292" t="s">
        <v>2446</v>
      </c>
      <c r="C1774" s="293" t="s">
        <v>2473</v>
      </c>
      <c r="D1774" s="293" t="s">
        <v>2448</v>
      </c>
      <c r="E1774" s="294" t="str">
        <f aca="false">CONCATENATE(SUM('Раздел 4'!AK9:AK9),"=",SUM('Раздел 4'!AK51:AK53))</f>
        <v>0=0</v>
      </c>
    </row>
    <row r="1775" s="295" customFormat="true" ht="15.75" hidden="false" customHeight="false" outlineLevel="0" collapsed="false">
      <c r="A1775" s="291" t="str">
        <f aca="false">IF((SUM('Раздел 4'!AL9:AL9)=SUM('Раздел 4'!AL51:AL53)),"","Неверно!")</f>
        <v/>
      </c>
      <c r="B1775" s="292" t="s">
        <v>2446</v>
      </c>
      <c r="C1775" s="293" t="s">
        <v>2474</v>
      </c>
      <c r="D1775" s="293" t="s">
        <v>2448</v>
      </c>
      <c r="E1775" s="294" t="str">
        <f aca="false">CONCATENATE(SUM('Раздел 4'!AL9:AL9),"=",SUM('Раздел 4'!AL51:AL53))</f>
        <v>62=62</v>
      </c>
    </row>
    <row r="1776" s="295" customFormat="true" ht="15.75" hidden="false" customHeight="false" outlineLevel="0" collapsed="false">
      <c r="A1776" s="291" t="str">
        <f aca="false">IF((SUM('Раздел 4'!AM9:AM9)=SUM('Раздел 4'!AM51:AM53)),"","Неверно!")</f>
        <v/>
      </c>
      <c r="B1776" s="292" t="s">
        <v>2446</v>
      </c>
      <c r="C1776" s="293" t="s">
        <v>2475</v>
      </c>
      <c r="D1776" s="293" t="s">
        <v>2448</v>
      </c>
      <c r="E1776" s="294" t="str">
        <f aca="false">CONCATENATE(SUM('Раздел 4'!AM9:AM9),"=",SUM('Раздел 4'!AM51:AM53))</f>
        <v>0=0</v>
      </c>
    </row>
    <row r="1777" s="295" customFormat="true" ht="15.75" hidden="false" customHeight="false" outlineLevel="0" collapsed="false">
      <c r="A1777" s="291" t="str">
        <f aca="false">IF((SUM('Раздел 4'!AN9:AN9)=SUM('Раздел 4'!AN51:AN53)),"","Неверно!")</f>
        <v/>
      </c>
      <c r="B1777" s="292" t="s">
        <v>2446</v>
      </c>
      <c r="C1777" s="293" t="s">
        <v>2476</v>
      </c>
      <c r="D1777" s="293" t="s">
        <v>2448</v>
      </c>
      <c r="E1777" s="294" t="str">
        <f aca="false">CONCATENATE(SUM('Раздел 4'!AN9:AN9),"=",SUM('Раздел 4'!AN51:AN53))</f>
        <v>0=0</v>
      </c>
    </row>
    <row r="1778" s="295" customFormat="true" ht="15.75" hidden="false" customHeight="false" outlineLevel="0" collapsed="false">
      <c r="A1778" s="291" t="str">
        <f aca="false">IF((SUM('Раздел 4'!AO9:AO9)=SUM('Раздел 4'!AO51:AO53)),"","Неверно!")</f>
        <v/>
      </c>
      <c r="B1778" s="292" t="s">
        <v>2446</v>
      </c>
      <c r="C1778" s="293" t="s">
        <v>2477</v>
      </c>
      <c r="D1778" s="293" t="s">
        <v>2448</v>
      </c>
      <c r="E1778" s="294" t="str">
        <f aca="false">CONCATENATE(SUM('Раздел 4'!AO9:AO9),"=",SUM('Раздел 4'!AO51:AO53))</f>
        <v>14=14</v>
      </c>
    </row>
    <row r="1779" s="295" customFormat="true" ht="15.75" hidden="false" customHeight="false" outlineLevel="0" collapsed="false">
      <c r="A1779" s="291" t="str">
        <f aca="false">IF((SUM('Раздел 4'!AP9:AP9)=SUM('Раздел 4'!AP51:AP53)),"","Неверно!")</f>
        <v/>
      </c>
      <c r="B1779" s="292" t="s">
        <v>2446</v>
      </c>
      <c r="C1779" s="293" t="s">
        <v>2478</v>
      </c>
      <c r="D1779" s="293" t="s">
        <v>2448</v>
      </c>
      <c r="E1779" s="294" t="str">
        <f aca="false">CONCATENATE(SUM('Раздел 4'!AP9:AP9),"=",SUM('Раздел 4'!AP51:AP53))</f>
        <v>0=0</v>
      </c>
    </row>
    <row r="1780" s="295" customFormat="true" ht="15.75" hidden="false" customHeight="false" outlineLevel="0" collapsed="false">
      <c r="A1780" s="291" t="str">
        <f aca="false">IF((SUM('Раздел 4'!AQ9:AQ9)=SUM('Раздел 4'!AQ51:AQ53)),"","Неверно!")</f>
        <v/>
      </c>
      <c r="B1780" s="292" t="s">
        <v>2446</v>
      </c>
      <c r="C1780" s="293" t="s">
        <v>2479</v>
      </c>
      <c r="D1780" s="293" t="s">
        <v>2448</v>
      </c>
      <c r="E1780" s="294" t="str">
        <f aca="false">CONCATENATE(SUM('Раздел 4'!AQ9:AQ9),"=",SUM('Раздел 4'!AQ51:AQ53))</f>
        <v>3=3</v>
      </c>
    </row>
    <row r="1781" s="295" customFormat="true" ht="15.75" hidden="false" customHeight="false" outlineLevel="0" collapsed="false">
      <c r="A1781" s="291" t="str">
        <f aca="false">IF((SUM('Раздел 4'!AR9:AR9)=SUM('Раздел 4'!AR51:AR53)),"","Неверно!")</f>
        <v/>
      </c>
      <c r="B1781" s="292" t="s">
        <v>2446</v>
      </c>
      <c r="C1781" s="293" t="s">
        <v>2480</v>
      </c>
      <c r="D1781" s="293" t="s">
        <v>2448</v>
      </c>
      <c r="E1781" s="294" t="str">
        <f aca="false">CONCATENATE(SUM('Раздел 4'!AR9:AR9),"=",SUM('Раздел 4'!AR51:AR53))</f>
        <v>0=0</v>
      </c>
    </row>
    <row r="1782" s="295" customFormat="true" ht="15.75" hidden="false" customHeight="false" outlineLevel="0" collapsed="false">
      <c r="A1782" s="291" t="str">
        <f aca="false">IF((SUM('Раздел 4'!I9:I9)=SUM('Раздел 4'!I51:I53)),"","Неверно!")</f>
        <v/>
      </c>
      <c r="B1782" s="292" t="s">
        <v>2446</v>
      </c>
      <c r="C1782" s="293" t="s">
        <v>2481</v>
      </c>
      <c r="D1782" s="293" t="s">
        <v>2448</v>
      </c>
      <c r="E1782" s="294" t="str">
        <f aca="false">CONCATENATE(SUM('Раздел 4'!I9:I9),"=",SUM('Раздел 4'!I51:I53))</f>
        <v>0=0</v>
      </c>
    </row>
    <row r="1783" s="295" customFormat="true" ht="15.75" hidden="false" customHeight="false" outlineLevel="0" collapsed="false">
      <c r="A1783" s="291" t="str">
        <f aca="false">IF((SUM('Раздел 4'!AS9:AS9)=SUM('Раздел 4'!AS51:AS53)),"","Неверно!")</f>
        <v/>
      </c>
      <c r="B1783" s="292" t="s">
        <v>2446</v>
      </c>
      <c r="C1783" s="293" t="s">
        <v>2482</v>
      </c>
      <c r="D1783" s="293" t="s">
        <v>2448</v>
      </c>
      <c r="E1783" s="294" t="str">
        <f aca="false">CONCATENATE(SUM('Раздел 4'!AS9:AS9),"=",SUM('Раздел 4'!AS51:AS53))</f>
        <v>1=1</v>
      </c>
    </row>
    <row r="1784" s="295" customFormat="true" ht="15.75" hidden="false" customHeight="false" outlineLevel="0" collapsed="false">
      <c r="A1784" s="291" t="str">
        <f aca="false">IF((SUM('Раздел 4'!AT9:AT9)=SUM('Раздел 4'!AT51:AT53)),"","Неверно!")</f>
        <v/>
      </c>
      <c r="B1784" s="292" t="s">
        <v>2446</v>
      </c>
      <c r="C1784" s="293" t="s">
        <v>2483</v>
      </c>
      <c r="D1784" s="293" t="s">
        <v>2448</v>
      </c>
      <c r="E1784" s="294" t="str">
        <f aca="false">CONCATENATE(SUM('Раздел 4'!AT9:AT9),"=",SUM('Раздел 4'!AT51:AT53))</f>
        <v>0=0</v>
      </c>
    </row>
    <row r="1785" s="295" customFormat="true" ht="15.75" hidden="false" customHeight="false" outlineLevel="0" collapsed="false">
      <c r="A1785" s="291" t="str">
        <f aca="false">IF((SUM('Раздел 4'!AU9:AU9)=SUM('Раздел 4'!AU51:AU53)),"","Неверно!")</f>
        <v/>
      </c>
      <c r="B1785" s="292" t="s">
        <v>2446</v>
      </c>
      <c r="C1785" s="293" t="s">
        <v>2484</v>
      </c>
      <c r="D1785" s="293" t="s">
        <v>2448</v>
      </c>
      <c r="E1785" s="294" t="str">
        <f aca="false">CONCATENATE(SUM('Раздел 4'!AU9:AU9),"=",SUM('Раздел 4'!AU51:AU53))</f>
        <v>9=9</v>
      </c>
    </row>
    <row r="1786" s="295" customFormat="true" ht="15.75" hidden="false" customHeight="false" outlineLevel="0" collapsed="false">
      <c r="A1786" s="291" t="str">
        <f aca="false">IF((SUM('Раздел 4'!AV9:AV9)=SUM('Раздел 4'!AV51:AV53)),"","Неверно!")</f>
        <v/>
      </c>
      <c r="B1786" s="292" t="s">
        <v>2446</v>
      </c>
      <c r="C1786" s="293" t="s">
        <v>2485</v>
      </c>
      <c r="D1786" s="293" t="s">
        <v>2448</v>
      </c>
      <c r="E1786" s="294" t="str">
        <f aca="false">CONCATENATE(SUM('Раздел 4'!AV9:AV9),"=",SUM('Раздел 4'!AV51:AV53))</f>
        <v>0=0</v>
      </c>
    </row>
    <row r="1787" s="295" customFormat="true" ht="15.75" hidden="false" customHeight="false" outlineLevel="0" collapsed="false">
      <c r="A1787" s="291" t="str">
        <f aca="false">IF((SUM('Раздел 4'!AW9:AW9)=SUM('Раздел 4'!AW51:AW53)),"","Неверно!")</f>
        <v/>
      </c>
      <c r="B1787" s="292" t="s">
        <v>2446</v>
      </c>
      <c r="C1787" s="293" t="s">
        <v>2486</v>
      </c>
      <c r="D1787" s="293" t="s">
        <v>2448</v>
      </c>
      <c r="E1787" s="294" t="str">
        <f aca="false">CONCATENATE(SUM('Раздел 4'!AW9:AW9),"=",SUM('Раздел 4'!AW51:AW53))</f>
        <v>1=1</v>
      </c>
    </row>
    <row r="1788" s="295" customFormat="true" ht="15.75" hidden="false" customHeight="false" outlineLevel="0" collapsed="false">
      <c r="A1788" s="291" t="str">
        <f aca="false">IF((SUM('Раздел 4'!AX9:AX9)=SUM('Раздел 4'!AX51:AX53)),"","Неверно!")</f>
        <v/>
      </c>
      <c r="B1788" s="292" t="s">
        <v>2446</v>
      </c>
      <c r="C1788" s="293" t="s">
        <v>2487</v>
      </c>
      <c r="D1788" s="293" t="s">
        <v>2448</v>
      </c>
      <c r="E1788" s="294" t="str">
        <f aca="false">CONCATENATE(SUM('Раздел 4'!AX9:AX9),"=",SUM('Раздел 4'!AX51:AX53))</f>
        <v>13=13</v>
      </c>
    </row>
    <row r="1789" s="295" customFormat="true" ht="15.75" hidden="false" customHeight="false" outlineLevel="0" collapsed="false">
      <c r="A1789" s="291" t="str">
        <f aca="false">IF((SUM('Раздел 4'!AY9:AY9)=SUM('Раздел 4'!AY51:AY53)),"","Неверно!")</f>
        <v/>
      </c>
      <c r="B1789" s="292" t="s">
        <v>2446</v>
      </c>
      <c r="C1789" s="293" t="s">
        <v>2488</v>
      </c>
      <c r="D1789" s="293" t="s">
        <v>2448</v>
      </c>
      <c r="E1789" s="294" t="str">
        <f aca="false">CONCATENATE(SUM('Раздел 4'!AY9:AY9),"=",SUM('Раздел 4'!AY51:AY53))</f>
        <v>13=13</v>
      </c>
    </row>
    <row r="1790" s="295" customFormat="true" ht="15.75" hidden="false" customHeight="false" outlineLevel="0" collapsed="false">
      <c r="A1790" s="291" t="str">
        <f aca="false">IF((SUM('Раздел 4'!AZ9:AZ9)=SUM('Раздел 4'!AZ51:AZ53)),"","Неверно!")</f>
        <v/>
      </c>
      <c r="B1790" s="292" t="s">
        <v>2446</v>
      </c>
      <c r="C1790" s="293" t="s">
        <v>2489</v>
      </c>
      <c r="D1790" s="293" t="s">
        <v>2448</v>
      </c>
      <c r="E1790" s="294" t="str">
        <f aca="false">CONCATENATE(SUM('Раздел 4'!AZ9:AZ9),"=",SUM('Раздел 4'!AZ51:AZ53))</f>
        <v>6=6</v>
      </c>
    </row>
    <row r="1791" s="295" customFormat="true" ht="15.75" hidden="false" customHeight="false" outlineLevel="0" collapsed="false">
      <c r="A1791" s="291" t="str">
        <f aca="false">IF((SUM('Раздел 4'!J9:J9)=SUM('Раздел 4'!J51:J53)),"","Неверно!")</f>
        <v/>
      </c>
      <c r="B1791" s="292" t="s">
        <v>2446</v>
      </c>
      <c r="C1791" s="293" t="s">
        <v>2490</v>
      </c>
      <c r="D1791" s="293" t="s">
        <v>2448</v>
      </c>
      <c r="E1791" s="294" t="str">
        <f aca="false">CONCATENATE(SUM('Раздел 4'!J9:J9),"=",SUM('Раздел 4'!J51:J53))</f>
        <v>0=0</v>
      </c>
    </row>
    <row r="1792" s="295" customFormat="true" ht="15.75" hidden="false" customHeight="false" outlineLevel="0" collapsed="false">
      <c r="A1792" s="291" t="str">
        <f aca="false">IF((SUM('Раздел 4'!K9:K9)=SUM('Раздел 4'!K51:K53)),"","Неверно!")</f>
        <v/>
      </c>
      <c r="B1792" s="292" t="s">
        <v>2446</v>
      </c>
      <c r="C1792" s="293" t="s">
        <v>2491</v>
      </c>
      <c r="D1792" s="293" t="s">
        <v>2448</v>
      </c>
      <c r="E1792" s="294" t="str">
        <f aca="false">CONCATENATE(SUM('Раздел 4'!K9:K9),"=",SUM('Раздел 4'!K51:K53))</f>
        <v>0=0</v>
      </c>
    </row>
    <row r="1793" s="295" customFormat="true" ht="15.75" hidden="false" customHeight="false" outlineLevel="0" collapsed="false">
      <c r="A1793" s="291" t="str">
        <f aca="false">IF((SUM('Раздел 4'!L9:L9)=SUM('Раздел 4'!L51:L53)),"","Неверно!")</f>
        <v/>
      </c>
      <c r="B1793" s="292" t="s">
        <v>2446</v>
      </c>
      <c r="C1793" s="293" t="s">
        <v>2492</v>
      </c>
      <c r="D1793" s="293" t="s">
        <v>2448</v>
      </c>
      <c r="E1793" s="294" t="str">
        <f aca="false">CONCATENATE(SUM('Раздел 4'!L9:L9),"=",SUM('Раздел 4'!L51:L53))</f>
        <v>0=0</v>
      </c>
    </row>
    <row r="1794" s="295" customFormat="true" ht="15.75" hidden="false" customHeight="false" outlineLevel="0" collapsed="false">
      <c r="A1794" s="291" t="str">
        <f aca="false">IF((SUM('Раздел 4'!M9:M9)=SUM('Раздел 4'!M51:M53)),"","Неверно!")</f>
        <v/>
      </c>
      <c r="B1794" s="292" t="s">
        <v>2446</v>
      </c>
      <c r="C1794" s="293" t="s">
        <v>2493</v>
      </c>
      <c r="D1794" s="293" t="s">
        <v>2448</v>
      </c>
      <c r="E1794" s="294" t="str">
        <f aca="false">CONCATENATE(SUM('Раздел 4'!M9:M9),"=",SUM('Раздел 4'!M51:M53))</f>
        <v>8=8</v>
      </c>
    </row>
    <row r="1795" s="295" customFormat="true" ht="15.75" hidden="false" customHeight="false" outlineLevel="0" collapsed="false">
      <c r="A1795" s="291" t="str">
        <f aca="false">IF((SUM('Раздел 4'!N9:N9)=SUM('Раздел 4'!N51:N53)),"","Неверно!")</f>
        <v/>
      </c>
      <c r="B1795" s="292" t="s">
        <v>2446</v>
      </c>
      <c r="C1795" s="293" t="s">
        <v>2494</v>
      </c>
      <c r="D1795" s="293" t="s">
        <v>2448</v>
      </c>
      <c r="E1795" s="294" t="str">
        <f aca="false">CONCATENATE(SUM('Раздел 4'!N9:N9),"=",SUM('Раздел 4'!N51:N53))</f>
        <v>0=0</v>
      </c>
    </row>
    <row r="1796" s="295" customFormat="true" ht="25.5" hidden="false" customHeight="false" outlineLevel="0" collapsed="false">
      <c r="A1796" s="291" t="str">
        <f aca="false">IF((SUM('Раздел 4'!O9:O9)=SUM('Раздел 3'!L9:L9)+SUM('Раздел 3'!L17:L17)),"","Неверно!")</f>
        <v/>
      </c>
      <c r="B1796" s="292" t="s">
        <v>2495</v>
      </c>
      <c r="C1796" s="293" t="s">
        <v>2496</v>
      </c>
      <c r="D1796" s="293" t="s">
        <v>2497</v>
      </c>
      <c r="E1796" s="294" t="str">
        <f aca="false">CONCATENATE(SUM('Раздел 4'!O9:O9),"=",SUM('Раздел 3'!L9:L9),"+",SUM('Раздел 3'!L17:L17))</f>
        <v>0=0+0</v>
      </c>
    </row>
    <row r="1797" s="295" customFormat="true" ht="25.5" hidden="false" customHeight="false" outlineLevel="0" collapsed="false">
      <c r="A1797" s="291" t="str">
        <f aca="false">IF((SUM('Раздел 4'!P9:P9)=SUM('Раздел 3'!M9:M9)+SUM('Раздел 3'!M17:M17)),"","Неверно!")</f>
        <v/>
      </c>
      <c r="B1797" s="292" t="s">
        <v>2495</v>
      </c>
      <c r="C1797" s="293" t="s">
        <v>2498</v>
      </c>
      <c r="D1797" s="293" t="s">
        <v>2497</v>
      </c>
      <c r="E1797" s="294" t="str">
        <f aca="false">CONCATENATE(SUM('Раздел 4'!P9:P9),"=",SUM('Раздел 3'!M9:M9),"+",SUM('Раздел 3'!M17:M17))</f>
        <v>0=0+0</v>
      </c>
    </row>
    <row r="1798" s="295" customFormat="true" ht="25.5" hidden="false" customHeight="false" outlineLevel="0" collapsed="false">
      <c r="A1798" s="291" t="str">
        <f aca="false">IF((SUM('Раздел 4'!Q9:Q9)=SUM('Раздел 3'!N9:N9)+SUM('Раздел 3'!N17:N17)),"","Неверно!")</f>
        <v/>
      </c>
      <c r="B1798" s="292" t="s">
        <v>2495</v>
      </c>
      <c r="C1798" s="293" t="s">
        <v>2499</v>
      </c>
      <c r="D1798" s="293" t="s">
        <v>2497</v>
      </c>
      <c r="E1798" s="294" t="str">
        <f aca="false">CONCATENATE(SUM('Раздел 4'!Q9:Q9),"=",SUM('Раздел 3'!N9:N9),"+",SUM('Раздел 3'!N17:N17))</f>
        <v>8=8+0</v>
      </c>
    </row>
    <row r="1799" s="295" customFormat="true" ht="25.5" hidden="false" customHeight="false" outlineLevel="0" collapsed="false">
      <c r="A1799" s="291" t="str">
        <f aca="false">IF((SUM('Раздел 4'!R9:R9)=SUM('Раздел 3'!O9:O9)+SUM('Раздел 3'!O17:O17)),"","Неверно!")</f>
        <v/>
      </c>
      <c r="B1799" s="292" t="s">
        <v>2495</v>
      </c>
      <c r="C1799" s="293" t="s">
        <v>2500</v>
      </c>
      <c r="D1799" s="293" t="s">
        <v>2497</v>
      </c>
      <c r="E1799" s="294" t="str">
        <f aca="false">CONCATENATE(SUM('Раздел 4'!R9:R9),"=",SUM('Раздел 3'!O9:O9),"+",SUM('Раздел 3'!O17:O17))</f>
        <v>0=0+0</v>
      </c>
    </row>
    <row r="1800" s="295" customFormat="true" ht="25.5" hidden="false" customHeight="false" outlineLevel="0" collapsed="false">
      <c r="A1800" s="291" t="str">
        <f aca="false">IF((SUM('Раздел 4'!N9:N9)=SUM('Раздел 3'!K9:K9)+SUM('Раздел 3'!K17:K17)),"","Неверно!")</f>
        <v/>
      </c>
      <c r="B1800" s="292" t="s">
        <v>2495</v>
      </c>
      <c r="C1800" s="293" t="s">
        <v>2501</v>
      </c>
      <c r="D1800" s="293" t="s">
        <v>2497</v>
      </c>
      <c r="E1800" s="294" t="str">
        <f aca="false">CONCATENATE(SUM('Раздел 4'!N9:N9),"=",SUM('Раздел 3'!K9:K9),"+",SUM('Раздел 3'!K17:K17))</f>
        <v>0=0+0</v>
      </c>
    </row>
    <row r="1801" s="295" customFormat="true" ht="15.75" hidden="false" customHeight="false" outlineLevel="0" collapsed="false">
      <c r="A1801" s="291" t="str">
        <f aca="false">IF((SUM('Раздел 4'!AP9:AP9)&gt;=SUM('Раздел 4'!J9:J9)),"","Неверно!")</f>
        <v/>
      </c>
      <c r="B1801" s="292" t="s">
        <v>2502</v>
      </c>
      <c r="C1801" s="293" t="s">
        <v>2503</v>
      </c>
      <c r="D1801" s="293" t="s">
        <v>2504</v>
      </c>
      <c r="E1801" s="294" t="str">
        <f aca="false">CONCATENATE(SUM('Раздел 4'!AP9:AP9),"&gt;=",SUM('Раздел 4'!J9:J9))</f>
        <v>0&gt;=0</v>
      </c>
    </row>
    <row r="1802" s="295" customFormat="true" ht="15.75" hidden="false" customHeight="false" outlineLevel="0" collapsed="false">
      <c r="A1802" s="291" t="str">
        <f aca="false">IF((SUM('Раздел 4'!AP18:AP18)&gt;=SUM('Раздел 4'!J18:J18)),"","Неверно!")</f>
        <v/>
      </c>
      <c r="B1802" s="292" t="s">
        <v>2502</v>
      </c>
      <c r="C1802" s="293" t="s">
        <v>2505</v>
      </c>
      <c r="D1802" s="293" t="s">
        <v>2504</v>
      </c>
      <c r="E1802" s="294" t="str">
        <f aca="false">CONCATENATE(SUM('Раздел 4'!AP18:AP18),"&gt;=",SUM('Раздел 4'!J18:J18))</f>
        <v>0&gt;=0</v>
      </c>
    </row>
    <row r="1803" s="295" customFormat="true" ht="15.75" hidden="false" customHeight="false" outlineLevel="0" collapsed="false">
      <c r="A1803" s="291" t="str">
        <f aca="false">IF((SUM('Раздел 4'!AP19:AP19)&gt;=SUM('Раздел 4'!J19:J19)),"","Неверно!")</f>
        <v/>
      </c>
      <c r="B1803" s="292" t="s">
        <v>2502</v>
      </c>
      <c r="C1803" s="293" t="s">
        <v>2506</v>
      </c>
      <c r="D1803" s="293" t="s">
        <v>2504</v>
      </c>
      <c r="E1803" s="294" t="str">
        <f aca="false">CONCATENATE(SUM('Раздел 4'!AP19:AP19),"&gt;=",SUM('Раздел 4'!J19:J19))</f>
        <v>0&gt;=0</v>
      </c>
    </row>
    <row r="1804" s="295" customFormat="true" ht="15.75" hidden="false" customHeight="false" outlineLevel="0" collapsed="false">
      <c r="A1804" s="291" t="str">
        <f aca="false">IF((SUM('Раздел 4'!AP20:AP20)&gt;=SUM('Раздел 4'!J20:J20)),"","Неверно!")</f>
        <v/>
      </c>
      <c r="B1804" s="292" t="s">
        <v>2502</v>
      </c>
      <c r="C1804" s="293" t="s">
        <v>2507</v>
      </c>
      <c r="D1804" s="293" t="s">
        <v>2504</v>
      </c>
      <c r="E1804" s="294" t="str">
        <f aca="false">CONCATENATE(SUM('Раздел 4'!AP20:AP20),"&gt;=",SUM('Раздел 4'!J20:J20))</f>
        <v>0&gt;=0</v>
      </c>
    </row>
    <row r="1805" s="295" customFormat="true" ht="15.75" hidden="false" customHeight="false" outlineLevel="0" collapsed="false">
      <c r="A1805" s="291" t="str">
        <f aca="false">IF((SUM('Раздел 4'!AP21:AP21)&gt;=SUM('Раздел 4'!J21:J21)),"","Неверно!")</f>
        <v/>
      </c>
      <c r="B1805" s="292" t="s">
        <v>2502</v>
      </c>
      <c r="C1805" s="293" t="s">
        <v>2508</v>
      </c>
      <c r="D1805" s="293" t="s">
        <v>2504</v>
      </c>
      <c r="E1805" s="294" t="str">
        <f aca="false">CONCATENATE(SUM('Раздел 4'!AP21:AP21),"&gt;=",SUM('Раздел 4'!J21:J21))</f>
        <v>0&gt;=0</v>
      </c>
    </row>
    <row r="1806" s="295" customFormat="true" ht="15.75" hidden="false" customHeight="false" outlineLevel="0" collapsed="false">
      <c r="A1806" s="291" t="str">
        <f aca="false">IF((SUM('Раздел 4'!AP22:AP22)&gt;=SUM('Раздел 4'!J22:J22)),"","Неверно!")</f>
        <v/>
      </c>
      <c r="B1806" s="292" t="s">
        <v>2502</v>
      </c>
      <c r="C1806" s="293" t="s">
        <v>2509</v>
      </c>
      <c r="D1806" s="293" t="s">
        <v>2504</v>
      </c>
      <c r="E1806" s="294" t="str">
        <f aca="false">CONCATENATE(SUM('Раздел 4'!AP22:AP22),"&gt;=",SUM('Раздел 4'!J22:J22))</f>
        <v>0&gt;=0</v>
      </c>
    </row>
    <row r="1807" s="295" customFormat="true" ht="15.75" hidden="false" customHeight="false" outlineLevel="0" collapsed="false">
      <c r="A1807" s="291" t="str">
        <f aca="false">IF((SUM('Раздел 4'!AP23:AP23)&gt;=SUM('Раздел 4'!J23:J23)),"","Неверно!")</f>
        <v/>
      </c>
      <c r="B1807" s="292" t="s">
        <v>2502</v>
      </c>
      <c r="C1807" s="293" t="s">
        <v>2510</v>
      </c>
      <c r="D1807" s="293" t="s">
        <v>2504</v>
      </c>
      <c r="E1807" s="294" t="str">
        <f aca="false">CONCATENATE(SUM('Раздел 4'!AP23:AP23),"&gt;=",SUM('Раздел 4'!J23:J23))</f>
        <v>0&gt;=0</v>
      </c>
    </row>
    <row r="1808" s="295" customFormat="true" ht="15.75" hidden="false" customHeight="false" outlineLevel="0" collapsed="false">
      <c r="A1808" s="291" t="str">
        <f aca="false">IF((SUM('Раздел 4'!AP24:AP24)&gt;=SUM('Раздел 4'!J24:J24)),"","Неверно!")</f>
        <v/>
      </c>
      <c r="B1808" s="292" t="s">
        <v>2502</v>
      </c>
      <c r="C1808" s="293" t="s">
        <v>2511</v>
      </c>
      <c r="D1808" s="293" t="s">
        <v>2504</v>
      </c>
      <c r="E1808" s="294" t="str">
        <f aca="false">CONCATENATE(SUM('Раздел 4'!AP24:AP24),"&gt;=",SUM('Раздел 4'!J24:J24))</f>
        <v>0&gt;=0</v>
      </c>
    </row>
    <row r="1809" s="295" customFormat="true" ht="15.75" hidden="false" customHeight="false" outlineLevel="0" collapsed="false">
      <c r="A1809" s="291" t="str">
        <f aca="false">IF((SUM('Раздел 4'!AP25:AP25)&gt;=SUM('Раздел 4'!J25:J25)),"","Неверно!")</f>
        <v/>
      </c>
      <c r="B1809" s="292" t="s">
        <v>2502</v>
      </c>
      <c r="C1809" s="293" t="s">
        <v>2512</v>
      </c>
      <c r="D1809" s="293" t="s">
        <v>2504</v>
      </c>
      <c r="E1809" s="294" t="str">
        <f aca="false">CONCATENATE(SUM('Раздел 4'!AP25:AP25),"&gt;=",SUM('Раздел 4'!J25:J25))</f>
        <v>0&gt;=0</v>
      </c>
    </row>
    <row r="1810" s="295" customFormat="true" ht="15.75" hidden="false" customHeight="false" outlineLevel="0" collapsed="false">
      <c r="A1810" s="291" t="str">
        <f aca="false">IF((SUM('Раздел 4'!AP26:AP26)&gt;=SUM('Раздел 4'!J26:J26)),"","Неверно!")</f>
        <v/>
      </c>
      <c r="B1810" s="292" t="s">
        <v>2502</v>
      </c>
      <c r="C1810" s="293" t="s">
        <v>2513</v>
      </c>
      <c r="D1810" s="293" t="s">
        <v>2504</v>
      </c>
      <c r="E1810" s="294" t="str">
        <f aca="false">CONCATENATE(SUM('Раздел 4'!AP26:AP26),"&gt;=",SUM('Раздел 4'!J26:J26))</f>
        <v>0&gt;=0</v>
      </c>
    </row>
    <row r="1811" s="295" customFormat="true" ht="15.75" hidden="false" customHeight="false" outlineLevel="0" collapsed="false">
      <c r="A1811" s="291" t="str">
        <f aca="false">IF((SUM('Раздел 4'!AP27:AP27)&gt;=SUM('Раздел 4'!J27:J27)),"","Неверно!")</f>
        <v/>
      </c>
      <c r="B1811" s="292" t="s">
        <v>2502</v>
      </c>
      <c r="C1811" s="293" t="s">
        <v>2514</v>
      </c>
      <c r="D1811" s="293" t="s">
        <v>2504</v>
      </c>
      <c r="E1811" s="294" t="str">
        <f aca="false">CONCATENATE(SUM('Раздел 4'!AP27:AP27),"&gt;=",SUM('Раздел 4'!J27:J27))</f>
        <v>0&gt;=0</v>
      </c>
    </row>
    <row r="1812" s="295" customFormat="true" ht="15.75" hidden="false" customHeight="false" outlineLevel="0" collapsed="false">
      <c r="A1812" s="291" t="str">
        <f aca="false">IF((SUM('Раздел 4'!AP10:AP10)&gt;=SUM('Раздел 4'!J10:J10)),"","Неверно!")</f>
        <v/>
      </c>
      <c r="B1812" s="292" t="s">
        <v>2502</v>
      </c>
      <c r="C1812" s="293" t="s">
        <v>2515</v>
      </c>
      <c r="D1812" s="293" t="s">
        <v>2504</v>
      </c>
      <c r="E1812" s="294" t="str">
        <f aca="false">CONCATENATE(SUM('Раздел 4'!AP10:AP10),"&gt;=",SUM('Раздел 4'!J10:J10))</f>
        <v>0&gt;=0</v>
      </c>
    </row>
    <row r="1813" s="295" customFormat="true" ht="15.75" hidden="false" customHeight="false" outlineLevel="0" collapsed="false">
      <c r="A1813" s="291" t="str">
        <f aca="false">IF((SUM('Раздел 4'!AP28:AP28)&gt;=SUM('Раздел 4'!J28:J28)),"","Неверно!")</f>
        <v/>
      </c>
      <c r="B1813" s="292" t="s">
        <v>2502</v>
      </c>
      <c r="C1813" s="293" t="s">
        <v>2516</v>
      </c>
      <c r="D1813" s="293" t="s">
        <v>2504</v>
      </c>
      <c r="E1813" s="294" t="str">
        <f aca="false">CONCATENATE(SUM('Раздел 4'!AP28:AP28),"&gt;=",SUM('Раздел 4'!J28:J28))</f>
        <v>0&gt;=0</v>
      </c>
    </row>
    <row r="1814" s="295" customFormat="true" ht="15.75" hidden="false" customHeight="false" outlineLevel="0" collapsed="false">
      <c r="A1814" s="291" t="str">
        <f aca="false">IF((SUM('Раздел 4'!AP29:AP29)&gt;=SUM('Раздел 4'!J29:J29)),"","Неверно!")</f>
        <v/>
      </c>
      <c r="B1814" s="292" t="s">
        <v>2502</v>
      </c>
      <c r="C1814" s="293" t="s">
        <v>2517</v>
      </c>
      <c r="D1814" s="293" t="s">
        <v>2504</v>
      </c>
      <c r="E1814" s="294" t="str">
        <f aca="false">CONCATENATE(SUM('Раздел 4'!AP29:AP29),"&gt;=",SUM('Раздел 4'!J29:J29))</f>
        <v>0&gt;=0</v>
      </c>
    </row>
    <row r="1815" s="295" customFormat="true" ht="15.75" hidden="false" customHeight="false" outlineLevel="0" collapsed="false">
      <c r="A1815" s="291" t="str">
        <f aca="false">IF((SUM('Раздел 4'!AP30:AP30)&gt;=SUM('Раздел 4'!J30:J30)),"","Неверно!")</f>
        <v/>
      </c>
      <c r="B1815" s="292" t="s">
        <v>2502</v>
      </c>
      <c r="C1815" s="293" t="s">
        <v>2518</v>
      </c>
      <c r="D1815" s="293" t="s">
        <v>2504</v>
      </c>
      <c r="E1815" s="294" t="str">
        <f aca="false">CONCATENATE(SUM('Раздел 4'!AP30:AP30),"&gt;=",SUM('Раздел 4'!J30:J30))</f>
        <v>0&gt;=0</v>
      </c>
    </row>
    <row r="1816" s="295" customFormat="true" ht="15.75" hidden="false" customHeight="false" outlineLevel="0" collapsed="false">
      <c r="A1816" s="291" t="str">
        <f aca="false">IF((SUM('Раздел 4'!AP31:AP31)&gt;=SUM('Раздел 4'!J31:J31)),"","Неверно!")</f>
        <v/>
      </c>
      <c r="B1816" s="292" t="s">
        <v>2502</v>
      </c>
      <c r="C1816" s="293" t="s">
        <v>2519</v>
      </c>
      <c r="D1816" s="293" t="s">
        <v>2504</v>
      </c>
      <c r="E1816" s="294" t="str">
        <f aca="false">CONCATENATE(SUM('Раздел 4'!AP31:AP31),"&gt;=",SUM('Раздел 4'!J31:J31))</f>
        <v>0&gt;=0</v>
      </c>
    </row>
    <row r="1817" s="295" customFormat="true" ht="15.75" hidden="false" customHeight="false" outlineLevel="0" collapsed="false">
      <c r="A1817" s="291" t="str">
        <f aca="false">IF((SUM('Раздел 4'!AP32:AP32)&gt;=SUM('Раздел 4'!J32:J32)),"","Неверно!")</f>
        <v/>
      </c>
      <c r="B1817" s="292" t="s">
        <v>2502</v>
      </c>
      <c r="C1817" s="293" t="s">
        <v>2520</v>
      </c>
      <c r="D1817" s="293" t="s">
        <v>2504</v>
      </c>
      <c r="E1817" s="294" t="str">
        <f aca="false">CONCATENATE(SUM('Раздел 4'!AP32:AP32),"&gt;=",SUM('Раздел 4'!J32:J32))</f>
        <v>0&gt;=0</v>
      </c>
    </row>
    <row r="1818" s="295" customFormat="true" ht="15.75" hidden="false" customHeight="false" outlineLevel="0" collapsed="false">
      <c r="A1818" s="291" t="str">
        <f aca="false">IF((SUM('Раздел 4'!AP33:AP33)&gt;=SUM('Раздел 4'!J33:J33)),"","Неверно!")</f>
        <v/>
      </c>
      <c r="B1818" s="292" t="s">
        <v>2502</v>
      </c>
      <c r="C1818" s="293" t="s">
        <v>2521</v>
      </c>
      <c r="D1818" s="293" t="s">
        <v>2504</v>
      </c>
      <c r="E1818" s="294" t="str">
        <f aca="false">CONCATENATE(SUM('Раздел 4'!AP33:AP33),"&gt;=",SUM('Раздел 4'!J33:J33))</f>
        <v>0&gt;=0</v>
      </c>
    </row>
    <row r="1819" s="295" customFormat="true" ht="15.75" hidden="false" customHeight="false" outlineLevel="0" collapsed="false">
      <c r="A1819" s="291" t="str">
        <f aca="false">IF((SUM('Раздел 4'!AP34:AP34)&gt;=SUM('Раздел 4'!J34:J34)),"","Неверно!")</f>
        <v/>
      </c>
      <c r="B1819" s="292" t="s">
        <v>2502</v>
      </c>
      <c r="C1819" s="293" t="s">
        <v>2522</v>
      </c>
      <c r="D1819" s="293" t="s">
        <v>2504</v>
      </c>
      <c r="E1819" s="294" t="str">
        <f aca="false">CONCATENATE(SUM('Раздел 4'!AP34:AP34),"&gt;=",SUM('Раздел 4'!J34:J34))</f>
        <v>0&gt;=0</v>
      </c>
    </row>
    <row r="1820" s="295" customFormat="true" ht="15.75" hidden="false" customHeight="false" outlineLevel="0" collapsed="false">
      <c r="A1820" s="291" t="str">
        <f aca="false">IF((SUM('Раздел 4'!AP35:AP35)&gt;=SUM('Раздел 4'!J35:J35)),"","Неверно!")</f>
        <v/>
      </c>
      <c r="B1820" s="292" t="s">
        <v>2502</v>
      </c>
      <c r="C1820" s="293" t="s">
        <v>2523</v>
      </c>
      <c r="D1820" s="293" t="s">
        <v>2504</v>
      </c>
      <c r="E1820" s="294" t="str">
        <f aca="false">CONCATENATE(SUM('Раздел 4'!AP35:AP35),"&gt;=",SUM('Раздел 4'!J35:J35))</f>
        <v>0&gt;=0</v>
      </c>
    </row>
    <row r="1821" s="295" customFormat="true" ht="15.75" hidden="false" customHeight="false" outlineLevel="0" collapsed="false">
      <c r="A1821" s="291" t="str">
        <f aca="false">IF((SUM('Раздел 4'!AP36:AP36)&gt;=SUM('Раздел 4'!J36:J36)),"","Неверно!")</f>
        <v/>
      </c>
      <c r="B1821" s="292" t="s">
        <v>2502</v>
      </c>
      <c r="C1821" s="293" t="s">
        <v>2524</v>
      </c>
      <c r="D1821" s="293" t="s">
        <v>2504</v>
      </c>
      <c r="E1821" s="294" t="str">
        <f aca="false">CONCATENATE(SUM('Раздел 4'!AP36:AP36),"&gt;=",SUM('Раздел 4'!J36:J36))</f>
        <v>0&gt;=0</v>
      </c>
    </row>
    <row r="1822" s="295" customFormat="true" ht="15.75" hidden="false" customHeight="false" outlineLevel="0" collapsed="false">
      <c r="A1822" s="291" t="str">
        <f aca="false">IF((SUM('Раздел 4'!AP37:AP37)&gt;=SUM('Раздел 4'!J37:J37)),"","Неверно!")</f>
        <v/>
      </c>
      <c r="B1822" s="292" t="s">
        <v>2502</v>
      </c>
      <c r="C1822" s="293" t="s">
        <v>2525</v>
      </c>
      <c r="D1822" s="293" t="s">
        <v>2504</v>
      </c>
      <c r="E1822" s="294" t="str">
        <f aca="false">CONCATENATE(SUM('Раздел 4'!AP37:AP37),"&gt;=",SUM('Раздел 4'!J37:J37))</f>
        <v>0&gt;=0</v>
      </c>
    </row>
    <row r="1823" s="295" customFormat="true" ht="15.75" hidden="false" customHeight="false" outlineLevel="0" collapsed="false">
      <c r="A1823" s="291" t="str">
        <f aca="false">IF((SUM('Раздел 4'!AP11:AP11)&gt;=SUM('Раздел 4'!J11:J11)),"","Неверно!")</f>
        <v/>
      </c>
      <c r="B1823" s="292" t="s">
        <v>2502</v>
      </c>
      <c r="C1823" s="293" t="s">
        <v>2526</v>
      </c>
      <c r="D1823" s="293" t="s">
        <v>2504</v>
      </c>
      <c r="E1823" s="294" t="str">
        <f aca="false">CONCATENATE(SUM('Раздел 4'!AP11:AP11),"&gt;=",SUM('Раздел 4'!J11:J11))</f>
        <v>0&gt;=0</v>
      </c>
    </row>
    <row r="1824" s="295" customFormat="true" ht="15.75" hidden="false" customHeight="false" outlineLevel="0" collapsed="false">
      <c r="A1824" s="291" t="str">
        <f aca="false">IF((SUM('Раздел 4'!AP38:AP38)&gt;=SUM('Раздел 4'!J38:J38)),"","Неверно!")</f>
        <v/>
      </c>
      <c r="B1824" s="292" t="s">
        <v>2502</v>
      </c>
      <c r="C1824" s="293" t="s">
        <v>2527</v>
      </c>
      <c r="D1824" s="293" t="s">
        <v>2504</v>
      </c>
      <c r="E1824" s="294" t="str">
        <f aca="false">CONCATENATE(SUM('Раздел 4'!AP38:AP38),"&gt;=",SUM('Раздел 4'!J38:J38))</f>
        <v>0&gt;=0</v>
      </c>
    </row>
    <row r="1825" s="295" customFormat="true" ht="15.75" hidden="false" customHeight="false" outlineLevel="0" collapsed="false">
      <c r="A1825" s="291" t="str">
        <f aca="false">IF((SUM('Раздел 4'!AP39:AP39)&gt;=SUM('Раздел 4'!J39:J39)),"","Неверно!")</f>
        <v/>
      </c>
      <c r="B1825" s="292" t="s">
        <v>2502</v>
      </c>
      <c r="C1825" s="293" t="s">
        <v>2528</v>
      </c>
      <c r="D1825" s="293" t="s">
        <v>2504</v>
      </c>
      <c r="E1825" s="294" t="str">
        <f aca="false">CONCATENATE(SUM('Раздел 4'!AP39:AP39),"&gt;=",SUM('Раздел 4'!J39:J39))</f>
        <v>0&gt;=0</v>
      </c>
    </row>
    <row r="1826" s="295" customFormat="true" ht="15.75" hidden="false" customHeight="false" outlineLevel="0" collapsed="false">
      <c r="A1826" s="291" t="str">
        <f aca="false">IF((SUM('Раздел 4'!AP40:AP40)&gt;=SUM('Раздел 4'!J40:J40)),"","Неверно!")</f>
        <v/>
      </c>
      <c r="B1826" s="292" t="s">
        <v>2502</v>
      </c>
      <c r="C1826" s="293" t="s">
        <v>2529</v>
      </c>
      <c r="D1826" s="293" t="s">
        <v>2504</v>
      </c>
      <c r="E1826" s="294" t="str">
        <f aca="false">CONCATENATE(SUM('Раздел 4'!AP40:AP40),"&gt;=",SUM('Раздел 4'!J40:J40))</f>
        <v>0&gt;=0</v>
      </c>
    </row>
    <row r="1827" s="295" customFormat="true" ht="15.75" hidden="false" customHeight="false" outlineLevel="0" collapsed="false">
      <c r="A1827" s="291" t="str">
        <f aca="false">IF((SUM('Раздел 4'!AP41:AP41)&gt;=SUM('Раздел 4'!J41:J41)),"","Неверно!")</f>
        <v/>
      </c>
      <c r="B1827" s="292" t="s">
        <v>2502</v>
      </c>
      <c r="C1827" s="293" t="s">
        <v>2530</v>
      </c>
      <c r="D1827" s="293" t="s">
        <v>2504</v>
      </c>
      <c r="E1827" s="294" t="str">
        <f aca="false">CONCATENATE(SUM('Раздел 4'!AP41:AP41),"&gt;=",SUM('Раздел 4'!J41:J41))</f>
        <v>0&gt;=0</v>
      </c>
    </row>
    <row r="1828" s="295" customFormat="true" ht="15.75" hidden="false" customHeight="false" outlineLevel="0" collapsed="false">
      <c r="A1828" s="291" t="str">
        <f aca="false">IF((SUM('Раздел 4'!AP42:AP42)&gt;=SUM('Раздел 4'!J42:J42)),"","Неверно!")</f>
        <v/>
      </c>
      <c r="B1828" s="292" t="s">
        <v>2502</v>
      </c>
      <c r="C1828" s="293" t="s">
        <v>2531</v>
      </c>
      <c r="D1828" s="293" t="s">
        <v>2504</v>
      </c>
      <c r="E1828" s="294" t="str">
        <f aca="false">CONCATENATE(SUM('Раздел 4'!AP42:AP42),"&gt;=",SUM('Раздел 4'!J42:J42))</f>
        <v>0&gt;=0</v>
      </c>
    </row>
    <row r="1829" s="295" customFormat="true" ht="15.75" hidden="false" customHeight="false" outlineLevel="0" collapsed="false">
      <c r="A1829" s="291" t="str">
        <f aca="false">IF((SUM('Раздел 4'!AP43:AP43)&gt;=SUM('Раздел 4'!J43:J43)),"","Неверно!")</f>
        <v/>
      </c>
      <c r="B1829" s="292" t="s">
        <v>2502</v>
      </c>
      <c r="C1829" s="293" t="s">
        <v>2532</v>
      </c>
      <c r="D1829" s="293" t="s">
        <v>2504</v>
      </c>
      <c r="E1829" s="294" t="str">
        <f aca="false">CONCATENATE(SUM('Раздел 4'!AP43:AP43),"&gt;=",SUM('Раздел 4'!J43:J43))</f>
        <v>0&gt;=0</v>
      </c>
    </row>
    <row r="1830" s="295" customFormat="true" ht="15.75" hidden="false" customHeight="false" outlineLevel="0" collapsed="false">
      <c r="A1830" s="291" t="str">
        <f aca="false">IF((SUM('Раздел 4'!AP44:AP44)&gt;=SUM('Раздел 4'!J44:J44)),"","Неверно!")</f>
        <v/>
      </c>
      <c r="B1830" s="292" t="s">
        <v>2502</v>
      </c>
      <c r="C1830" s="293" t="s">
        <v>2533</v>
      </c>
      <c r="D1830" s="293" t="s">
        <v>2504</v>
      </c>
      <c r="E1830" s="294" t="str">
        <f aca="false">CONCATENATE(SUM('Раздел 4'!AP44:AP44),"&gt;=",SUM('Раздел 4'!J44:J44))</f>
        <v>0&gt;=0</v>
      </c>
    </row>
    <row r="1831" s="295" customFormat="true" ht="15.75" hidden="false" customHeight="false" outlineLevel="0" collapsed="false">
      <c r="A1831" s="291" t="str">
        <f aca="false">IF((SUM('Раздел 4'!AP45:AP45)&gt;=SUM('Раздел 4'!J45:J45)),"","Неверно!")</f>
        <v/>
      </c>
      <c r="B1831" s="292" t="s">
        <v>2502</v>
      </c>
      <c r="C1831" s="293" t="s">
        <v>2534</v>
      </c>
      <c r="D1831" s="293" t="s">
        <v>2504</v>
      </c>
      <c r="E1831" s="294" t="str">
        <f aca="false">CONCATENATE(SUM('Раздел 4'!AP45:AP45),"&gt;=",SUM('Раздел 4'!J45:J45))</f>
        <v>0&gt;=0</v>
      </c>
    </row>
    <row r="1832" s="295" customFormat="true" ht="15.75" hidden="false" customHeight="false" outlineLevel="0" collapsed="false">
      <c r="A1832" s="291" t="str">
        <f aca="false">IF((SUM('Раздел 4'!AP46:AP46)&gt;=SUM('Раздел 4'!J46:J46)),"","Неверно!")</f>
        <v/>
      </c>
      <c r="B1832" s="292" t="s">
        <v>2502</v>
      </c>
      <c r="C1832" s="293" t="s">
        <v>2535</v>
      </c>
      <c r="D1832" s="293" t="s">
        <v>2504</v>
      </c>
      <c r="E1832" s="294" t="str">
        <f aca="false">CONCATENATE(SUM('Раздел 4'!AP46:AP46),"&gt;=",SUM('Раздел 4'!J46:J46))</f>
        <v>0&gt;=0</v>
      </c>
    </row>
    <row r="1833" s="295" customFormat="true" ht="15.75" hidden="false" customHeight="false" outlineLevel="0" collapsed="false">
      <c r="A1833" s="291" t="str">
        <f aca="false">IF((SUM('Раздел 4'!AP47:AP47)&gt;=SUM('Раздел 4'!J47:J47)),"","Неверно!")</f>
        <v/>
      </c>
      <c r="B1833" s="292" t="s">
        <v>2502</v>
      </c>
      <c r="C1833" s="293" t="s">
        <v>2536</v>
      </c>
      <c r="D1833" s="293" t="s">
        <v>2504</v>
      </c>
      <c r="E1833" s="294" t="str">
        <f aca="false">CONCATENATE(SUM('Раздел 4'!AP47:AP47),"&gt;=",SUM('Раздел 4'!J47:J47))</f>
        <v>0&gt;=0</v>
      </c>
    </row>
    <row r="1834" s="295" customFormat="true" ht="15.75" hidden="false" customHeight="false" outlineLevel="0" collapsed="false">
      <c r="A1834" s="291" t="str">
        <f aca="false">IF((SUM('Раздел 4'!AP12:AP12)&gt;=SUM('Раздел 4'!J12:J12)),"","Неверно!")</f>
        <v/>
      </c>
      <c r="B1834" s="292" t="s">
        <v>2502</v>
      </c>
      <c r="C1834" s="293" t="s">
        <v>2537</v>
      </c>
      <c r="D1834" s="293" t="s">
        <v>2504</v>
      </c>
      <c r="E1834" s="294" t="str">
        <f aca="false">CONCATENATE(SUM('Раздел 4'!AP12:AP12),"&gt;=",SUM('Раздел 4'!J12:J12))</f>
        <v>0&gt;=0</v>
      </c>
    </row>
    <row r="1835" s="295" customFormat="true" ht="15.75" hidden="false" customHeight="false" outlineLevel="0" collapsed="false">
      <c r="A1835" s="291" t="str">
        <f aca="false">IF((SUM('Раздел 4'!AP48:AP48)&gt;=SUM('Раздел 4'!J48:J48)),"","Неверно!")</f>
        <v/>
      </c>
      <c r="B1835" s="292" t="s">
        <v>2502</v>
      </c>
      <c r="C1835" s="293" t="s">
        <v>2538</v>
      </c>
      <c r="D1835" s="293" t="s">
        <v>2504</v>
      </c>
      <c r="E1835" s="294" t="str">
        <f aca="false">CONCATENATE(SUM('Раздел 4'!AP48:AP48),"&gt;=",SUM('Раздел 4'!J48:J48))</f>
        <v>0&gt;=0</v>
      </c>
    </row>
    <row r="1836" s="295" customFormat="true" ht="15.75" hidden="false" customHeight="false" outlineLevel="0" collapsed="false">
      <c r="A1836" s="291" t="str">
        <f aca="false">IF((SUM('Раздел 4'!AP49:AP49)&gt;=SUM('Раздел 4'!J49:J49)),"","Неверно!")</f>
        <v/>
      </c>
      <c r="B1836" s="292" t="s">
        <v>2502</v>
      </c>
      <c r="C1836" s="293" t="s">
        <v>2539</v>
      </c>
      <c r="D1836" s="293" t="s">
        <v>2504</v>
      </c>
      <c r="E1836" s="294" t="str">
        <f aca="false">CONCATENATE(SUM('Раздел 4'!AP49:AP49),"&gt;=",SUM('Раздел 4'!J49:J49))</f>
        <v>0&gt;=0</v>
      </c>
    </row>
    <row r="1837" s="295" customFormat="true" ht="15.75" hidden="false" customHeight="false" outlineLevel="0" collapsed="false">
      <c r="A1837" s="291" t="str">
        <f aca="false">IF((SUM('Раздел 4'!AP50:AP50)&gt;=SUM('Раздел 4'!J50:J50)),"","Неверно!")</f>
        <v/>
      </c>
      <c r="B1837" s="292" t="s">
        <v>2502</v>
      </c>
      <c r="C1837" s="293" t="s">
        <v>2540</v>
      </c>
      <c r="D1837" s="293" t="s">
        <v>2504</v>
      </c>
      <c r="E1837" s="294" t="str">
        <f aca="false">CONCATENATE(SUM('Раздел 4'!AP50:AP50),"&gt;=",SUM('Раздел 4'!J50:J50))</f>
        <v>0&gt;=0</v>
      </c>
    </row>
    <row r="1838" s="295" customFormat="true" ht="15.75" hidden="false" customHeight="false" outlineLevel="0" collapsed="false">
      <c r="A1838" s="291" t="str">
        <f aca="false">IF((SUM('Раздел 4'!AP51:AP51)&gt;=SUM('Раздел 4'!J51:J51)),"","Неверно!")</f>
        <v/>
      </c>
      <c r="B1838" s="292" t="s">
        <v>2502</v>
      </c>
      <c r="C1838" s="293" t="s">
        <v>2541</v>
      </c>
      <c r="D1838" s="293" t="s">
        <v>2504</v>
      </c>
      <c r="E1838" s="294" t="str">
        <f aca="false">CONCATENATE(SUM('Раздел 4'!AP51:AP51),"&gt;=",SUM('Раздел 4'!J51:J51))</f>
        <v>0&gt;=0</v>
      </c>
    </row>
    <row r="1839" s="295" customFormat="true" ht="15.75" hidden="false" customHeight="false" outlineLevel="0" collapsed="false">
      <c r="A1839" s="291" t="str">
        <f aca="false">IF((SUM('Раздел 4'!AP52:AP52)&gt;=SUM('Раздел 4'!J52:J52)),"","Неверно!")</f>
        <v/>
      </c>
      <c r="B1839" s="292" t="s">
        <v>2502</v>
      </c>
      <c r="C1839" s="293" t="s">
        <v>2542</v>
      </c>
      <c r="D1839" s="293" t="s">
        <v>2504</v>
      </c>
      <c r="E1839" s="294" t="str">
        <f aca="false">CONCATENATE(SUM('Раздел 4'!AP52:AP52),"&gt;=",SUM('Раздел 4'!J52:J52))</f>
        <v>0&gt;=0</v>
      </c>
    </row>
    <row r="1840" s="295" customFormat="true" ht="15.75" hidden="false" customHeight="false" outlineLevel="0" collapsed="false">
      <c r="A1840" s="291" t="str">
        <f aca="false">IF((SUM('Раздел 4'!AP53:AP53)&gt;=SUM('Раздел 4'!J53:J53)),"","Неверно!")</f>
        <v/>
      </c>
      <c r="B1840" s="292" t="s">
        <v>2502</v>
      </c>
      <c r="C1840" s="293" t="s">
        <v>2543</v>
      </c>
      <c r="D1840" s="293" t="s">
        <v>2504</v>
      </c>
      <c r="E1840" s="294" t="str">
        <f aca="false">CONCATENATE(SUM('Раздел 4'!AP53:AP53),"&gt;=",SUM('Раздел 4'!J53:J53))</f>
        <v>0&gt;=0</v>
      </c>
    </row>
    <row r="1841" s="295" customFormat="true" ht="15.75" hidden="false" customHeight="false" outlineLevel="0" collapsed="false">
      <c r="A1841" s="291" t="str">
        <f aca="false">IF((SUM('Раздел 4'!AP54:AP54)&gt;=SUM('Раздел 4'!J54:J54)),"","Неверно!")</f>
        <v/>
      </c>
      <c r="B1841" s="292" t="s">
        <v>2502</v>
      </c>
      <c r="C1841" s="293" t="s">
        <v>2544</v>
      </c>
      <c r="D1841" s="293" t="s">
        <v>2504</v>
      </c>
      <c r="E1841" s="294" t="str">
        <f aca="false">CONCATENATE(SUM('Раздел 4'!AP54:AP54),"&gt;=",SUM('Раздел 4'!J54:J54))</f>
        <v>0&gt;=0</v>
      </c>
    </row>
    <row r="1842" s="295" customFormat="true" ht="15.75" hidden="false" customHeight="false" outlineLevel="0" collapsed="false">
      <c r="A1842" s="291" t="str">
        <f aca="false">IF((SUM('Раздел 4'!AP55:AP55)&gt;=SUM('Раздел 4'!J55:J55)),"","Неверно!")</f>
        <v/>
      </c>
      <c r="B1842" s="292" t="s">
        <v>2502</v>
      </c>
      <c r="C1842" s="293" t="s">
        <v>2545</v>
      </c>
      <c r="D1842" s="293" t="s">
        <v>2504</v>
      </c>
      <c r="E1842" s="294" t="str">
        <f aca="false">CONCATENATE(SUM('Раздел 4'!AP55:AP55),"&gt;=",SUM('Раздел 4'!J55:J55))</f>
        <v>0&gt;=0</v>
      </c>
    </row>
    <row r="1843" s="295" customFormat="true" ht="15.75" hidden="false" customHeight="false" outlineLevel="0" collapsed="false">
      <c r="A1843" s="291" t="str">
        <f aca="false">IF((SUM('Раздел 4'!AP56:AP56)&gt;=SUM('Раздел 4'!J56:J56)),"","Неверно!")</f>
        <v/>
      </c>
      <c r="B1843" s="292" t="s">
        <v>2502</v>
      </c>
      <c r="C1843" s="293" t="s">
        <v>2546</v>
      </c>
      <c r="D1843" s="293" t="s">
        <v>2504</v>
      </c>
      <c r="E1843" s="294" t="str">
        <f aca="false">CONCATENATE(SUM('Раздел 4'!AP56:AP56),"&gt;=",SUM('Раздел 4'!J56:J56))</f>
        <v>0&gt;=0</v>
      </c>
    </row>
    <row r="1844" s="295" customFormat="true" ht="15.75" hidden="false" customHeight="false" outlineLevel="0" collapsed="false">
      <c r="A1844" s="291" t="str">
        <f aca="false">IF((SUM('Раздел 4'!AP57:AP57)&gt;=SUM('Раздел 4'!J57:J57)),"","Неверно!")</f>
        <v/>
      </c>
      <c r="B1844" s="292" t="s">
        <v>2502</v>
      </c>
      <c r="C1844" s="293" t="s">
        <v>2547</v>
      </c>
      <c r="D1844" s="293" t="s">
        <v>2504</v>
      </c>
      <c r="E1844" s="294" t="str">
        <f aca="false">CONCATENATE(SUM('Раздел 4'!AP57:AP57),"&gt;=",SUM('Раздел 4'!J57:J57))</f>
        <v>0&gt;=0</v>
      </c>
    </row>
    <row r="1845" s="295" customFormat="true" ht="15.75" hidden="false" customHeight="false" outlineLevel="0" collapsed="false">
      <c r="A1845" s="291" t="str">
        <f aca="false">IF((SUM('Раздел 4'!AP13:AP13)&gt;=SUM('Раздел 4'!J13:J13)),"","Неверно!")</f>
        <v/>
      </c>
      <c r="B1845" s="292" t="s">
        <v>2502</v>
      </c>
      <c r="C1845" s="293" t="s">
        <v>2548</v>
      </c>
      <c r="D1845" s="293" t="s">
        <v>2504</v>
      </c>
      <c r="E1845" s="294" t="str">
        <f aca="false">CONCATENATE(SUM('Раздел 4'!AP13:AP13),"&gt;=",SUM('Раздел 4'!J13:J13))</f>
        <v>0&gt;=0</v>
      </c>
    </row>
    <row r="1846" s="295" customFormat="true" ht="15.75" hidden="false" customHeight="false" outlineLevel="0" collapsed="false">
      <c r="A1846" s="291" t="str">
        <f aca="false">IF((SUM('Раздел 4'!AP58:AP58)&gt;=SUM('Раздел 4'!J58:J58)),"","Неверно!")</f>
        <v/>
      </c>
      <c r="B1846" s="292" t="s">
        <v>2502</v>
      </c>
      <c r="C1846" s="293" t="s">
        <v>2549</v>
      </c>
      <c r="D1846" s="293" t="s">
        <v>2504</v>
      </c>
      <c r="E1846" s="294" t="str">
        <f aca="false">CONCATENATE(SUM('Раздел 4'!AP58:AP58),"&gt;=",SUM('Раздел 4'!J58:J58))</f>
        <v>0&gt;=0</v>
      </c>
    </row>
    <row r="1847" s="295" customFormat="true" ht="15.75" hidden="false" customHeight="false" outlineLevel="0" collapsed="false">
      <c r="A1847" s="291" t="str">
        <f aca="false">IF((SUM('Раздел 4'!AP59:AP59)&gt;=SUM('Раздел 4'!J59:J59)),"","Неверно!")</f>
        <v/>
      </c>
      <c r="B1847" s="292" t="s">
        <v>2502</v>
      </c>
      <c r="C1847" s="293" t="s">
        <v>2550</v>
      </c>
      <c r="D1847" s="293" t="s">
        <v>2504</v>
      </c>
      <c r="E1847" s="294" t="str">
        <f aca="false">CONCATENATE(SUM('Раздел 4'!AP59:AP59),"&gt;=",SUM('Раздел 4'!J59:J59))</f>
        <v>0&gt;=0</v>
      </c>
    </row>
    <row r="1848" s="295" customFormat="true" ht="15.75" hidden="false" customHeight="false" outlineLevel="0" collapsed="false">
      <c r="A1848" s="291" t="str">
        <f aca="false">IF((SUM('Раздел 4'!AP60:AP60)&gt;=SUM('Раздел 4'!J60:J60)),"","Неверно!")</f>
        <v/>
      </c>
      <c r="B1848" s="292" t="s">
        <v>2502</v>
      </c>
      <c r="C1848" s="293" t="s">
        <v>2551</v>
      </c>
      <c r="D1848" s="293" t="s">
        <v>2504</v>
      </c>
      <c r="E1848" s="294" t="str">
        <f aca="false">CONCATENATE(SUM('Раздел 4'!AP60:AP60),"&gt;=",SUM('Раздел 4'!J60:J60))</f>
        <v>0&gt;=0</v>
      </c>
    </row>
    <row r="1849" s="295" customFormat="true" ht="15.75" hidden="false" customHeight="false" outlineLevel="0" collapsed="false">
      <c r="A1849" s="291" t="str">
        <f aca="false">IF((SUM('Раздел 4'!AP61:AP61)&gt;=SUM('Раздел 4'!J61:J61)),"","Неверно!")</f>
        <v/>
      </c>
      <c r="B1849" s="292" t="s">
        <v>2502</v>
      </c>
      <c r="C1849" s="293" t="s">
        <v>2552</v>
      </c>
      <c r="D1849" s="293" t="s">
        <v>2504</v>
      </c>
      <c r="E1849" s="294" t="str">
        <f aca="false">CONCATENATE(SUM('Раздел 4'!AP61:AP61),"&gt;=",SUM('Раздел 4'!J61:J61))</f>
        <v>0&gt;=0</v>
      </c>
    </row>
    <row r="1850" s="295" customFormat="true" ht="15.75" hidden="false" customHeight="false" outlineLevel="0" collapsed="false">
      <c r="A1850" s="291" t="str">
        <f aca="false">IF((SUM('Раздел 4'!AP62:AP62)&gt;=SUM('Раздел 4'!J62:J62)),"","Неверно!")</f>
        <v/>
      </c>
      <c r="B1850" s="292" t="s">
        <v>2502</v>
      </c>
      <c r="C1850" s="293" t="s">
        <v>2553</v>
      </c>
      <c r="D1850" s="293" t="s">
        <v>2504</v>
      </c>
      <c r="E1850" s="294" t="str">
        <f aca="false">CONCATENATE(SUM('Раздел 4'!AP62:AP62),"&gt;=",SUM('Раздел 4'!J62:J62))</f>
        <v>0&gt;=0</v>
      </c>
    </row>
    <row r="1851" s="295" customFormat="true" ht="15.75" hidden="false" customHeight="false" outlineLevel="0" collapsed="false">
      <c r="A1851" s="291" t="str">
        <f aca="false">IF((SUM('Раздел 4'!AP63:AP63)&gt;=SUM('Раздел 4'!J63:J63)),"","Неверно!")</f>
        <v/>
      </c>
      <c r="B1851" s="292" t="s">
        <v>2502</v>
      </c>
      <c r="C1851" s="293" t="s">
        <v>2554</v>
      </c>
      <c r="D1851" s="293" t="s">
        <v>2504</v>
      </c>
      <c r="E1851" s="294" t="str">
        <f aca="false">CONCATENATE(SUM('Раздел 4'!AP63:AP63),"&gt;=",SUM('Раздел 4'!J63:J63))</f>
        <v>0&gt;=0</v>
      </c>
    </row>
    <row r="1852" s="295" customFormat="true" ht="15.75" hidden="false" customHeight="false" outlineLevel="0" collapsed="false">
      <c r="A1852" s="291" t="str">
        <f aca="false">IF((SUM('Раздел 4'!AP14:AP14)&gt;=SUM('Раздел 4'!J14:J14)),"","Неверно!")</f>
        <v/>
      </c>
      <c r="B1852" s="292" t="s">
        <v>2502</v>
      </c>
      <c r="C1852" s="293" t="s">
        <v>2555</v>
      </c>
      <c r="D1852" s="293" t="s">
        <v>2504</v>
      </c>
      <c r="E1852" s="294" t="str">
        <f aca="false">CONCATENATE(SUM('Раздел 4'!AP14:AP14),"&gt;=",SUM('Раздел 4'!J14:J14))</f>
        <v>0&gt;=0</v>
      </c>
    </row>
    <row r="1853" s="295" customFormat="true" ht="15.75" hidden="false" customHeight="false" outlineLevel="0" collapsed="false">
      <c r="A1853" s="291" t="str">
        <f aca="false">IF((SUM('Раздел 4'!AP15:AP15)&gt;=SUM('Раздел 4'!J15:J15)),"","Неверно!")</f>
        <v/>
      </c>
      <c r="B1853" s="292" t="s">
        <v>2502</v>
      </c>
      <c r="C1853" s="293" t="s">
        <v>2556</v>
      </c>
      <c r="D1853" s="293" t="s">
        <v>2504</v>
      </c>
      <c r="E1853" s="294" t="str">
        <f aca="false">CONCATENATE(SUM('Раздел 4'!AP15:AP15),"&gt;=",SUM('Раздел 4'!J15:J15))</f>
        <v>0&gt;=0</v>
      </c>
    </row>
    <row r="1854" s="295" customFormat="true" ht="15.75" hidden="false" customHeight="false" outlineLevel="0" collapsed="false">
      <c r="A1854" s="291" t="str">
        <f aca="false">IF((SUM('Раздел 4'!AP16:AP16)&gt;=SUM('Раздел 4'!J16:J16)),"","Неверно!")</f>
        <v/>
      </c>
      <c r="B1854" s="292" t="s">
        <v>2502</v>
      </c>
      <c r="C1854" s="293" t="s">
        <v>2557</v>
      </c>
      <c r="D1854" s="293" t="s">
        <v>2504</v>
      </c>
      <c r="E1854" s="294" t="str">
        <f aca="false">CONCATENATE(SUM('Раздел 4'!AP16:AP16),"&gt;=",SUM('Раздел 4'!J16:J16))</f>
        <v>0&gt;=0</v>
      </c>
    </row>
    <row r="1855" s="295" customFormat="true" ht="15.75" hidden="false" customHeight="false" outlineLevel="0" collapsed="false">
      <c r="A1855" s="291" t="str">
        <f aca="false">IF((SUM('Раздел 4'!AP17:AP17)&gt;=SUM('Раздел 4'!J17:J17)),"","Неверно!")</f>
        <v/>
      </c>
      <c r="B1855" s="292" t="s">
        <v>2502</v>
      </c>
      <c r="C1855" s="293" t="s">
        <v>2558</v>
      </c>
      <c r="D1855" s="293" t="s">
        <v>2504</v>
      </c>
      <c r="E1855" s="294" t="str">
        <f aca="false">CONCATENATE(SUM('Раздел 4'!AP17:AP17),"&gt;=",SUM('Раздел 4'!J17:J17))</f>
        <v>0&gt;=0</v>
      </c>
    </row>
    <row r="1856" s="295" customFormat="true" ht="38.25" hidden="false" customHeight="false" outlineLevel="0" collapsed="false">
      <c r="A1856" s="291" t="str">
        <f aca="false">IF((SUM('Разделы 1, 2'!N18:N18)=SUM('Разделы 1, 2'!F18:F18)+SUM('Разделы 1, 2'!H18:H18)+SUM('Разделы 1, 2'!J18:J18)+SUM('Разделы 1, 2'!L18:L18)),"","Неверно!")</f>
        <v/>
      </c>
      <c r="B1856" s="292" t="s">
        <v>2559</v>
      </c>
      <c r="C1856" s="293" t="s">
        <v>2560</v>
      </c>
      <c r="D1856" s="293" t="s">
        <v>2561</v>
      </c>
      <c r="E1856" s="294" t="str">
        <f aca="false">CONCATENATE(SUM('Разделы 1, 2'!N18:N18),"=",SUM('Разделы 1, 2'!F18:F18),"+",SUM('Разделы 1, 2'!H18:H18),"+",SUM('Разделы 1, 2'!J18:J18),"+",SUM('Разделы 1, 2'!L18:L18))</f>
        <v>179=115+2+18+44</v>
      </c>
    </row>
    <row r="1857" s="295" customFormat="true" ht="38.25" hidden="false" customHeight="false" outlineLevel="0" collapsed="false">
      <c r="A1857" s="291" t="str">
        <f aca="false">IF((SUM('Разделы 1, 2'!N19:N19)=SUM('Разделы 1, 2'!F19:F19)+SUM('Разделы 1, 2'!H19:H19)+SUM('Разделы 1, 2'!J19:J19)+SUM('Разделы 1, 2'!L19:L19)),"","Неверно!")</f>
        <v/>
      </c>
      <c r="B1857" s="292" t="s">
        <v>2559</v>
      </c>
      <c r="C1857" s="293" t="s">
        <v>2562</v>
      </c>
      <c r="D1857" s="293" t="s">
        <v>2561</v>
      </c>
      <c r="E1857" s="294" t="str">
        <f aca="false">CONCATENATE(SUM('Разделы 1, 2'!N19:N19),"=",SUM('Разделы 1, 2'!F19:F19),"+",SUM('Разделы 1, 2'!H19:H19),"+",SUM('Разделы 1, 2'!J19:J19),"+",SUM('Разделы 1, 2'!L19:L19))</f>
        <v>175=115+2+18+40</v>
      </c>
    </row>
    <row r="1858" s="295" customFormat="true" ht="38.25" hidden="false" customHeight="false" outlineLevel="0" collapsed="false">
      <c r="A1858" s="291" t="str">
        <f aca="false">IF((SUM('Разделы 1, 2'!N20:N20)=SUM('Разделы 1, 2'!F20:F20)+SUM('Разделы 1, 2'!H20:H20)+SUM('Разделы 1, 2'!J20:J20)+SUM('Разделы 1, 2'!L20:L20)),"","Неверно!")</f>
        <v/>
      </c>
      <c r="B1858" s="292" t="s">
        <v>2559</v>
      </c>
      <c r="C1858" s="293" t="s">
        <v>2563</v>
      </c>
      <c r="D1858" s="293" t="s">
        <v>2561</v>
      </c>
      <c r="E1858" s="294" t="str">
        <f aca="false">CONCATENATE(SUM('Разделы 1, 2'!N20:N20),"=",SUM('Разделы 1, 2'!F20:F20),"+",SUM('Разделы 1, 2'!H20:H20),"+",SUM('Разделы 1, 2'!J20:J20),"+",SUM('Разделы 1, 2'!L20:L20))</f>
        <v>3=0+0+0+3</v>
      </c>
    </row>
    <row r="1859" s="295" customFormat="true" ht="38.25" hidden="false" customHeight="false" outlineLevel="0" collapsed="false">
      <c r="A1859" s="291" t="str">
        <f aca="false">IF((SUM('Разделы 1, 2'!N21:N21)=SUM('Разделы 1, 2'!F21:F21)+SUM('Разделы 1, 2'!H21:H21)+SUM('Разделы 1, 2'!J21:J21)+SUM('Разделы 1, 2'!L21:L21)),"","Неверно!")</f>
        <v/>
      </c>
      <c r="B1859" s="292" t="s">
        <v>2559</v>
      </c>
      <c r="C1859" s="293" t="s">
        <v>2564</v>
      </c>
      <c r="D1859" s="293" t="s">
        <v>2561</v>
      </c>
      <c r="E1859" s="294" t="str">
        <f aca="false">CONCATENATE(SUM('Разделы 1, 2'!N21:N21),"=",SUM('Разделы 1, 2'!F21:F21),"+",SUM('Разделы 1, 2'!H21:H21),"+",SUM('Разделы 1, 2'!J21:J21),"+",SUM('Разделы 1, 2'!L21:L21))</f>
        <v>0=0+0+0+0</v>
      </c>
    </row>
    <row r="1860" s="295" customFormat="true" ht="38.25" hidden="false" customHeight="false" outlineLevel="0" collapsed="false">
      <c r="A1860" s="291" t="str">
        <f aca="false">IF((SUM('Разделы 1, 2'!N22:N22)=SUM('Разделы 1, 2'!F22:F22)+SUM('Разделы 1, 2'!H22:H22)+SUM('Разделы 1, 2'!J22:J22)+SUM('Разделы 1, 2'!L22:L22)),"","Неверно!")</f>
        <v/>
      </c>
      <c r="B1860" s="292" t="s">
        <v>2559</v>
      </c>
      <c r="C1860" s="293" t="s">
        <v>2565</v>
      </c>
      <c r="D1860" s="293" t="s">
        <v>2561</v>
      </c>
      <c r="E1860" s="294" t="str">
        <f aca="false">CONCATENATE(SUM('Разделы 1, 2'!N22:N22),"=",SUM('Разделы 1, 2'!F22:F22),"+",SUM('Разделы 1, 2'!H22:H22),"+",SUM('Разделы 1, 2'!J22:J22),"+",SUM('Разделы 1, 2'!L22:L22))</f>
        <v>1=0+0+0+1</v>
      </c>
    </row>
    <row r="1861" s="295" customFormat="true" ht="38.25" hidden="false" customHeight="false" outlineLevel="0" collapsed="false">
      <c r="A1861" s="291" t="str">
        <f aca="false">IF((SUM('Разделы 1, 2'!N23:N23)=SUM('Разделы 1, 2'!F23:F23)+SUM('Разделы 1, 2'!H23:H23)+SUM('Разделы 1, 2'!J23:J23)+SUM('Разделы 1, 2'!L23:L23)),"","Неверно!")</f>
        <v/>
      </c>
      <c r="B1861" s="292" t="s">
        <v>2559</v>
      </c>
      <c r="C1861" s="293" t="s">
        <v>2566</v>
      </c>
      <c r="D1861" s="293" t="s">
        <v>2561</v>
      </c>
      <c r="E1861" s="294" t="str">
        <f aca="false">CONCATENATE(SUM('Разделы 1, 2'!N23:N23),"=",SUM('Разделы 1, 2'!F23:F23),"+",SUM('Разделы 1, 2'!H23:H23),"+",SUM('Разделы 1, 2'!J23:J23),"+",SUM('Разделы 1, 2'!L23:L23))</f>
        <v>0=0+0+0+0</v>
      </c>
    </row>
    <row r="1862" s="295" customFormat="true" ht="38.25" hidden="false" customHeight="false" outlineLevel="0" collapsed="false">
      <c r="A1862" s="291" t="str">
        <f aca="false">IF((SUM('Разделы 1, 2'!N24:N24)=SUM('Разделы 1, 2'!F24:F24)+SUM('Разделы 1, 2'!H24:H24)+SUM('Разделы 1, 2'!J24:J24)+SUM('Разделы 1, 2'!L24:L24)),"","Неверно!")</f>
        <v/>
      </c>
      <c r="B1862" s="292" t="s">
        <v>2559</v>
      </c>
      <c r="C1862" s="293" t="s">
        <v>2567</v>
      </c>
      <c r="D1862" s="293" t="s">
        <v>2561</v>
      </c>
      <c r="E1862" s="294" t="str">
        <f aca="false">CONCATENATE(SUM('Разделы 1, 2'!N24:N24),"=",SUM('Разделы 1, 2'!F24:F24),"+",SUM('Разделы 1, 2'!H24:H24),"+",SUM('Разделы 1, 2'!J24:J24),"+",SUM('Разделы 1, 2'!L24:L24))</f>
        <v>0=0+0+0+0</v>
      </c>
    </row>
    <row r="1863" s="295" customFormat="true" ht="38.25" hidden="false" customHeight="false" outlineLevel="0" collapsed="false">
      <c r="A1863" s="291" t="str">
        <f aca="false">IF((SUM('Разделы 1, 2'!N25:N25)=SUM('Разделы 1, 2'!F25:F25)+SUM('Разделы 1, 2'!H25:H25)+SUM('Разделы 1, 2'!J25:J25)+SUM('Разделы 1, 2'!L25:L25)),"","Неверно!")</f>
        <v/>
      </c>
      <c r="B1863" s="292" t="s">
        <v>2559</v>
      </c>
      <c r="C1863" s="293" t="s">
        <v>2568</v>
      </c>
      <c r="D1863" s="293" t="s">
        <v>2561</v>
      </c>
      <c r="E1863" s="294" t="str">
        <f aca="false">CONCATENATE(SUM('Разделы 1, 2'!N25:N25),"=",SUM('Разделы 1, 2'!F25:F25),"+",SUM('Разделы 1, 2'!H25:H25),"+",SUM('Разделы 1, 2'!J25:J25),"+",SUM('Разделы 1, 2'!L25:L25))</f>
        <v>20=0+0+2+18</v>
      </c>
    </row>
    <row r="1864" s="295" customFormat="true" ht="15.75" hidden="false" customHeight="false" outlineLevel="0" collapsed="false">
      <c r="A1864" s="291" t="str">
        <f aca="false">IF((SUM('Раздел 4'!U9:U9)=SUM('Раздел 3'!R9:R9)),"","Неверно!")</f>
        <v/>
      </c>
      <c r="B1864" s="292" t="s">
        <v>2569</v>
      </c>
      <c r="C1864" s="293" t="s">
        <v>2570</v>
      </c>
      <c r="D1864" s="293" t="s">
        <v>2571</v>
      </c>
      <c r="E1864" s="294" t="str">
        <f aca="false">CONCATENATE(SUM('Раздел 4'!U9:U9),"=",SUM('Раздел 3'!R9:R9))</f>
        <v>3=3</v>
      </c>
    </row>
    <row r="1865" s="295" customFormat="true" ht="15.75" hidden="false" customHeight="false" outlineLevel="0" collapsed="false">
      <c r="A1865" s="291" t="str">
        <f aca="false">IF((SUM('Раздел 4'!F9:F9)=SUM('Раздел 4'!F10:F45)),"","Неверно!")</f>
        <v/>
      </c>
      <c r="B1865" s="292" t="s">
        <v>2572</v>
      </c>
      <c r="C1865" s="293" t="s">
        <v>2573</v>
      </c>
      <c r="D1865" s="293" t="s">
        <v>2574</v>
      </c>
      <c r="E1865" s="294" t="str">
        <f aca="false">CONCATENATE(SUM('Раздел 4'!F9:F9),"=",SUM('Раздел 4'!F10:F45))</f>
        <v>179=179</v>
      </c>
    </row>
    <row r="1866" s="295" customFormat="true" ht="15.75" hidden="false" customHeight="false" outlineLevel="0" collapsed="false">
      <c r="A1866" s="291" t="str">
        <f aca="false">IF((SUM('Раздел 4'!O9:O9)=SUM('Раздел 4'!O10:O45)),"","Неверно!")</f>
        <v/>
      </c>
      <c r="B1866" s="292" t="s">
        <v>2572</v>
      </c>
      <c r="C1866" s="293" t="s">
        <v>2575</v>
      </c>
      <c r="D1866" s="293" t="s">
        <v>2574</v>
      </c>
      <c r="E1866" s="294" t="str">
        <f aca="false">CONCATENATE(SUM('Раздел 4'!O9:O9),"=",SUM('Раздел 4'!O10:O45))</f>
        <v>0=0</v>
      </c>
    </row>
    <row r="1867" s="295" customFormat="true" ht="15.75" hidden="false" customHeight="false" outlineLevel="0" collapsed="false">
      <c r="A1867" s="291" t="str">
        <f aca="false">IF((SUM('Раздел 4'!P9:P9)=SUM('Раздел 4'!P10:P45)),"","Неверно!")</f>
        <v/>
      </c>
      <c r="B1867" s="292" t="s">
        <v>2572</v>
      </c>
      <c r="C1867" s="293" t="s">
        <v>2576</v>
      </c>
      <c r="D1867" s="293" t="s">
        <v>2574</v>
      </c>
      <c r="E1867" s="294" t="str">
        <f aca="false">CONCATENATE(SUM('Раздел 4'!P9:P9),"=",SUM('Раздел 4'!P10:P45))</f>
        <v>0=0</v>
      </c>
    </row>
    <row r="1868" s="295" customFormat="true" ht="15.75" hidden="false" customHeight="false" outlineLevel="0" collapsed="false">
      <c r="A1868" s="291" t="str">
        <f aca="false">IF((SUM('Раздел 4'!Q9:Q9)=SUM('Раздел 4'!Q10:Q45)),"","Неверно!")</f>
        <v/>
      </c>
      <c r="B1868" s="292" t="s">
        <v>2572</v>
      </c>
      <c r="C1868" s="293" t="s">
        <v>2577</v>
      </c>
      <c r="D1868" s="293" t="s">
        <v>2574</v>
      </c>
      <c r="E1868" s="294" t="str">
        <f aca="false">CONCATENATE(SUM('Раздел 4'!Q9:Q9),"=",SUM('Раздел 4'!Q10:Q45))</f>
        <v>8=8</v>
      </c>
    </row>
    <row r="1869" s="295" customFormat="true" ht="15.75" hidden="false" customHeight="false" outlineLevel="0" collapsed="false">
      <c r="A1869" s="291" t="str">
        <f aca="false">IF((SUM('Раздел 4'!R9:R9)=SUM('Раздел 4'!R10:R45)),"","Неверно!")</f>
        <v/>
      </c>
      <c r="B1869" s="292" t="s">
        <v>2572</v>
      </c>
      <c r="C1869" s="293" t="s">
        <v>2578</v>
      </c>
      <c r="D1869" s="293" t="s">
        <v>2574</v>
      </c>
      <c r="E1869" s="294" t="str">
        <f aca="false">CONCATENATE(SUM('Раздел 4'!R9:R9),"=",SUM('Раздел 4'!R10:R45))</f>
        <v>0=0</v>
      </c>
    </row>
    <row r="1870" s="295" customFormat="true" ht="15.75" hidden="false" customHeight="false" outlineLevel="0" collapsed="false">
      <c r="A1870" s="291" t="str">
        <f aca="false">IF((SUM('Раздел 4'!S9:S9)=SUM('Раздел 4'!S10:S45)),"","Неверно!")</f>
        <v/>
      </c>
      <c r="B1870" s="292" t="s">
        <v>2572</v>
      </c>
      <c r="C1870" s="293" t="s">
        <v>2579</v>
      </c>
      <c r="D1870" s="293" t="s">
        <v>2574</v>
      </c>
      <c r="E1870" s="294" t="str">
        <f aca="false">CONCATENATE(SUM('Раздел 4'!S9:S9),"=",SUM('Раздел 4'!S10:S45))</f>
        <v>1=1</v>
      </c>
    </row>
    <row r="1871" s="295" customFormat="true" ht="15.75" hidden="false" customHeight="false" outlineLevel="0" collapsed="false">
      <c r="A1871" s="291" t="str">
        <f aca="false">IF((SUM('Раздел 4'!T9:T9)=SUM('Раздел 4'!T10:T45)),"","Неверно!")</f>
        <v/>
      </c>
      <c r="B1871" s="292" t="s">
        <v>2572</v>
      </c>
      <c r="C1871" s="293" t="s">
        <v>2580</v>
      </c>
      <c r="D1871" s="293" t="s">
        <v>2574</v>
      </c>
      <c r="E1871" s="294" t="str">
        <f aca="false">CONCATENATE(SUM('Раздел 4'!T9:T9),"=",SUM('Раздел 4'!T10:T45))</f>
        <v>9=9</v>
      </c>
    </row>
    <row r="1872" s="295" customFormat="true" ht="15.75" hidden="false" customHeight="false" outlineLevel="0" collapsed="false">
      <c r="A1872" s="291" t="str">
        <f aca="false">IF((SUM('Раздел 4'!U9:U9)=SUM('Раздел 4'!U10:U45)),"","Неверно!")</f>
        <v/>
      </c>
      <c r="B1872" s="292" t="s">
        <v>2572</v>
      </c>
      <c r="C1872" s="293" t="s">
        <v>2581</v>
      </c>
      <c r="D1872" s="293" t="s">
        <v>2574</v>
      </c>
      <c r="E1872" s="294" t="str">
        <f aca="false">CONCATENATE(SUM('Раздел 4'!U9:U9),"=",SUM('Раздел 4'!U10:U45))</f>
        <v>3=3</v>
      </c>
    </row>
    <row r="1873" s="295" customFormat="true" ht="15.75" hidden="false" customHeight="false" outlineLevel="0" collapsed="false">
      <c r="A1873" s="291" t="str">
        <f aca="false">IF((SUM('Раздел 4'!V9:V9)=SUM('Раздел 4'!V10:V45)),"","Неверно!")</f>
        <v/>
      </c>
      <c r="B1873" s="292" t="s">
        <v>2572</v>
      </c>
      <c r="C1873" s="293" t="s">
        <v>2582</v>
      </c>
      <c r="D1873" s="293" t="s">
        <v>2574</v>
      </c>
      <c r="E1873" s="294" t="str">
        <f aca="false">CONCATENATE(SUM('Раздел 4'!V9:V9),"=",SUM('Раздел 4'!V10:V45))</f>
        <v>0=0</v>
      </c>
    </row>
    <row r="1874" s="295" customFormat="true" ht="15.75" hidden="false" customHeight="false" outlineLevel="0" collapsed="false">
      <c r="A1874" s="291" t="str">
        <f aca="false">IF((SUM('Раздел 4'!W9:W9)=SUM('Раздел 4'!W10:W45)),"","Неверно!")</f>
        <v/>
      </c>
      <c r="B1874" s="292" t="s">
        <v>2572</v>
      </c>
      <c r="C1874" s="293" t="s">
        <v>2583</v>
      </c>
      <c r="D1874" s="293" t="s">
        <v>2574</v>
      </c>
      <c r="E1874" s="294" t="str">
        <f aca="false">CONCATENATE(SUM('Раздел 4'!W9:W9),"=",SUM('Раздел 4'!W10:W45))</f>
        <v>1=1</v>
      </c>
    </row>
    <row r="1875" s="295" customFormat="true" ht="15.75" hidden="false" customHeight="false" outlineLevel="0" collapsed="false">
      <c r="A1875" s="291" t="str">
        <f aca="false">IF((SUM('Раздел 4'!X9:X9)=SUM('Раздел 4'!X10:X45)),"","Неверно!")</f>
        <v/>
      </c>
      <c r="B1875" s="292" t="s">
        <v>2572</v>
      </c>
      <c r="C1875" s="293" t="s">
        <v>2584</v>
      </c>
      <c r="D1875" s="293" t="s">
        <v>2574</v>
      </c>
      <c r="E1875" s="294" t="str">
        <f aca="false">CONCATENATE(SUM('Раздел 4'!X9:X9),"=",SUM('Раздел 4'!X10:X45))</f>
        <v>0=0</v>
      </c>
    </row>
    <row r="1876" s="295" customFormat="true" ht="15.75" hidden="false" customHeight="false" outlineLevel="0" collapsed="false">
      <c r="A1876" s="291" t="str">
        <f aca="false">IF((SUM('Раздел 4'!G9:G9)=SUM('Раздел 4'!G10:G45)),"","Неверно!")</f>
        <v/>
      </c>
      <c r="B1876" s="292" t="s">
        <v>2572</v>
      </c>
      <c r="C1876" s="293" t="s">
        <v>2585</v>
      </c>
      <c r="D1876" s="293" t="s">
        <v>2574</v>
      </c>
      <c r="E1876" s="294" t="str">
        <f aca="false">CONCATENATE(SUM('Раздел 4'!G9:G9),"=",SUM('Раздел 4'!G10:G45))</f>
        <v>5=5</v>
      </c>
    </row>
    <row r="1877" s="295" customFormat="true" ht="15.75" hidden="false" customHeight="false" outlineLevel="0" collapsed="false">
      <c r="A1877" s="291" t="str">
        <f aca="false">IF((SUM('Раздел 4'!Y9:Y9)=SUM('Раздел 4'!Y10:Y45)),"","Неверно!")</f>
        <v/>
      </c>
      <c r="B1877" s="292" t="s">
        <v>2572</v>
      </c>
      <c r="C1877" s="293" t="s">
        <v>2586</v>
      </c>
      <c r="D1877" s="293" t="s">
        <v>2574</v>
      </c>
      <c r="E1877" s="294" t="str">
        <f aca="false">CONCATENATE(SUM('Раздел 4'!Y9:Y9),"=",SUM('Раздел 4'!Y10:Y45))</f>
        <v>14=14</v>
      </c>
    </row>
    <row r="1878" s="295" customFormat="true" ht="15.75" hidden="false" customHeight="false" outlineLevel="0" collapsed="false">
      <c r="A1878" s="291" t="str">
        <f aca="false">IF((SUM('Раздел 4'!Z9:Z9)=SUM('Раздел 4'!Z10:Z45)),"","Неверно!")</f>
        <v/>
      </c>
      <c r="B1878" s="292" t="s">
        <v>2572</v>
      </c>
      <c r="C1878" s="293" t="s">
        <v>2587</v>
      </c>
      <c r="D1878" s="293" t="s">
        <v>2574</v>
      </c>
      <c r="E1878" s="294" t="str">
        <f aca="false">CONCATENATE(SUM('Раздел 4'!Z9:Z9),"=",SUM('Раздел 4'!Z10:Z45))</f>
        <v>0=0</v>
      </c>
    </row>
    <row r="1879" s="295" customFormat="true" ht="15.75" hidden="false" customHeight="false" outlineLevel="0" collapsed="false">
      <c r="A1879" s="291" t="str">
        <f aca="false">IF((SUM('Раздел 4'!AA9:AA9)=SUM('Раздел 4'!AA10:AA45)),"","Неверно!")</f>
        <v/>
      </c>
      <c r="B1879" s="292" t="s">
        <v>2572</v>
      </c>
      <c r="C1879" s="293" t="s">
        <v>2588</v>
      </c>
      <c r="D1879" s="293" t="s">
        <v>2574</v>
      </c>
      <c r="E1879" s="294" t="str">
        <f aca="false">CONCATENATE(SUM('Раздел 4'!AA9:AA9),"=",SUM('Раздел 4'!AA10:AA45))</f>
        <v>0=0</v>
      </c>
    </row>
    <row r="1880" s="295" customFormat="true" ht="15.75" hidden="false" customHeight="false" outlineLevel="0" collapsed="false">
      <c r="A1880" s="291" t="str">
        <f aca="false">IF((SUM('Раздел 4'!AB9:AB9)=SUM('Раздел 4'!AB10:AB45)),"","Неверно!")</f>
        <v/>
      </c>
      <c r="B1880" s="292" t="s">
        <v>2572</v>
      </c>
      <c r="C1880" s="293" t="s">
        <v>2589</v>
      </c>
      <c r="D1880" s="293" t="s">
        <v>2574</v>
      </c>
      <c r="E1880" s="294" t="str">
        <f aca="false">CONCATENATE(SUM('Раздел 4'!AB9:AB9),"=",SUM('Раздел 4'!AB10:AB45))</f>
        <v>0=0</v>
      </c>
    </row>
    <row r="1881" s="295" customFormat="true" ht="15.75" hidden="false" customHeight="false" outlineLevel="0" collapsed="false">
      <c r="A1881" s="291" t="str">
        <f aca="false">IF((SUM('Раздел 4'!AC9:AC9)=SUM('Раздел 4'!AC10:AC45)),"","Неверно!")</f>
        <v/>
      </c>
      <c r="B1881" s="292" t="s">
        <v>2572</v>
      </c>
      <c r="C1881" s="293" t="s">
        <v>2590</v>
      </c>
      <c r="D1881" s="293" t="s">
        <v>2574</v>
      </c>
      <c r="E1881" s="294" t="str">
        <f aca="false">CONCATENATE(SUM('Раздел 4'!AC9:AC9),"=",SUM('Раздел 4'!AC10:AC45))</f>
        <v>0=0</v>
      </c>
    </row>
    <row r="1882" s="295" customFormat="true" ht="15.75" hidden="false" customHeight="false" outlineLevel="0" collapsed="false">
      <c r="A1882" s="291" t="str">
        <f aca="false">IF((SUM('Раздел 4'!AD9:AD9)=SUM('Раздел 4'!AD10:AD45)),"","Неверно!")</f>
        <v/>
      </c>
      <c r="B1882" s="292" t="s">
        <v>2572</v>
      </c>
      <c r="C1882" s="293" t="s">
        <v>2591</v>
      </c>
      <c r="D1882" s="293" t="s">
        <v>2574</v>
      </c>
      <c r="E1882" s="294" t="str">
        <f aca="false">CONCATENATE(SUM('Раздел 4'!AD9:AD9),"=",SUM('Раздел 4'!AD10:AD45))</f>
        <v>0=0</v>
      </c>
    </row>
    <row r="1883" s="295" customFormat="true" ht="15.75" hidden="false" customHeight="false" outlineLevel="0" collapsed="false">
      <c r="A1883" s="291" t="str">
        <f aca="false">IF((SUM('Раздел 4'!AE9:AE9)=SUM('Раздел 4'!AE10:AE45)),"","Неверно!")</f>
        <v/>
      </c>
      <c r="B1883" s="292" t="s">
        <v>2572</v>
      </c>
      <c r="C1883" s="293" t="s">
        <v>2592</v>
      </c>
      <c r="D1883" s="293" t="s">
        <v>2574</v>
      </c>
      <c r="E1883" s="294" t="str">
        <f aca="false">CONCATENATE(SUM('Раздел 4'!AE9:AE9),"=",SUM('Раздел 4'!AE10:AE45))</f>
        <v>27=27</v>
      </c>
    </row>
    <row r="1884" s="295" customFormat="true" ht="15.75" hidden="false" customHeight="false" outlineLevel="0" collapsed="false">
      <c r="A1884" s="291" t="str">
        <f aca="false">IF((SUM('Раздел 4'!AF9:AF9)=SUM('Раздел 4'!AF10:AF45)),"","Неверно!")</f>
        <v/>
      </c>
      <c r="B1884" s="292" t="s">
        <v>2572</v>
      </c>
      <c r="C1884" s="293" t="s">
        <v>2593</v>
      </c>
      <c r="D1884" s="293" t="s">
        <v>2574</v>
      </c>
      <c r="E1884" s="294" t="str">
        <f aca="false">CONCATENATE(SUM('Раздел 4'!AF9:AF9),"=",SUM('Раздел 4'!AF10:AF45))</f>
        <v>0=0</v>
      </c>
    </row>
    <row r="1885" s="295" customFormat="true" ht="15.75" hidden="false" customHeight="false" outlineLevel="0" collapsed="false">
      <c r="A1885" s="291" t="str">
        <f aca="false">IF((SUM('Раздел 4'!AG9:AG9)=SUM('Раздел 4'!AG10:AG45)),"","Неверно!")</f>
        <v/>
      </c>
      <c r="B1885" s="292" t="s">
        <v>2572</v>
      </c>
      <c r="C1885" s="293" t="s">
        <v>2594</v>
      </c>
      <c r="D1885" s="293" t="s">
        <v>2574</v>
      </c>
      <c r="E1885" s="294" t="str">
        <f aca="false">CONCATENATE(SUM('Раздел 4'!AG9:AG9),"=",SUM('Раздел 4'!AG10:AG45))</f>
        <v>0=0</v>
      </c>
    </row>
    <row r="1886" s="295" customFormat="true" ht="15.75" hidden="false" customHeight="false" outlineLevel="0" collapsed="false">
      <c r="A1886" s="291" t="str">
        <f aca="false">IF((SUM('Раздел 4'!AH9:AH9)=SUM('Раздел 4'!AH10:AH45)),"","Неверно!")</f>
        <v/>
      </c>
      <c r="B1886" s="292" t="s">
        <v>2572</v>
      </c>
      <c r="C1886" s="293" t="s">
        <v>2595</v>
      </c>
      <c r="D1886" s="293" t="s">
        <v>2574</v>
      </c>
      <c r="E1886" s="294" t="str">
        <f aca="false">CONCATENATE(SUM('Раздел 4'!AH9:AH9),"=",SUM('Раздел 4'!AH10:AH45))</f>
        <v>0=0</v>
      </c>
    </row>
    <row r="1887" s="295" customFormat="true" ht="15.75" hidden="false" customHeight="false" outlineLevel="0" collapsed="false">
      <c r="A1887" s="291" t="str">
        <f aca="false">IF((SUM('Раздел 4'!H9:H9)=SUM('Раздел 4'!H10:H45)),"","Неверно!")</f>
        <v/>
      </c>
      <c r="B1887" s="292" t="s">
        <v>2572</v>
      </c>
      <c r="C1887" s="293" t="s">
        <v>2596</v>
      </c>
      <c r="D1887" s="293" t="s">
        <v>2574</v>
      </c>
      <c r="E1887" s="294" t="str">
        <f aca="false">CONCATENATE(SUM('Раздел 4'!H9:H9),"=",SUM('Раздел 4'!H10:H45))</f>
        <v>3=3</v>
      </c>
    </row>
    <row r="1888" s="295" customFormat="true" ht="15.75" hidden="false" customHeight="false" outlineLevel="0" collapsed="false">
      <c r="A1888" s="291" t="str">
        <f aca="false">IF((SUM('Раздел 4'!AI9:AI9)=SUM('Раздел 4'!AI10:AI45)),"","Неверно!")</f>
        <v/>
      </c>
      <c r="B1888" s="292" t="s">
        <v>2572</v>
      </c>
      <c r="C1888" s="293" t="s">
        <v>2597</v>
      </c>
      <c r="D1888" s="293" t="s">
        <v>2574</v>
      </c>
      <c r="E1888" s="294" t="str">
        <f aca="false">CONCATENATE(SUM('Раздел 4'!AI9:AI9),"=",SUM('Раздел 4'!AI10:AI45))</f>
        <v>0=0</v>
      </c>
    </row>
    <row r="1889" s="295" customFormat="true" ht="15.75" hidden="false" customHeight="false" outlineLevel="0" collapsed="false">
      <c r="A1889" s="291" t="str">
        <f aca="false">IF((SUM('Раздел 4'!AJ9:AJ9)=SUM('Раздел 4'!AJ10:AJ45)),"","Неверно!")</f>
        <v/>
      </c>
      <c r="B1889" s="292" t="s">
        <v>2572</v>
      </c>
      <c r="C1889" s="293" t="s">
        <v>2598</v>
      </c>
      <c r="D1889" s="293" t="s">
        <v>2574</v>
      </c>
      <c r="E1889" s="294" t="str">
        <f aca="false">CONCATENATE(SUM('Раздел 4'!AJ9:AJ9),"=",SUM('Раздел 4'!AJ10:AJ45))</f>
        <v>0=0</v>
      </c>
    </row>
    <row r="1890" s="295" customFormat="true" ht="15.75" hidden="false" customHeight="false" outlineLevel="0" collapsed="false">
      <c r="A1890" s="291" t="str">
        <f aca="false">IF((SUM('Раздел 4'!AK9:AK9)=SUM('Раздел 4'!AK10:AK45)),"","Неверно!")</f>
        <v/>
      </c>
      <c r="B1890" s="292" t="s">
        <v>2572</v>
      </c>
      <c r="C1890" s="293" t="s">
        <v>2599</v>
      </c>
      <c r="D1890" s="293" t="s">
        <v>2574</v>
      </c>
      <c r="E1890" s="294" t="str">
        <f aca="false">CONCATENATE(SUM('Раздел 4'!AK9:AK9),"=",SUM('Раздел 4'!AK10:AK45))</f>
        <v>0=0</v>
      </c>
    </row>
    <row r="1891" s="295" customFormat="true" ht="15.75" hidden="false" customHeight="false" outlineLevel="0" collapsed="false">
      <c r="A1891" s="291" t="str">
        <f aca="false">IF((SUM('Раздел 4'!AL9:AL9)=SUM('Раздел 4'!AL10:AL45)),"","Неверно!")</f>
        <v/>
      </c>
      <c r="B1891" s="292" t="s">
        <v>2572</v>
      </c>
      <c r="C1891" s="293" t="s">
        <v>2600</v>
      </c>
      <c r="D1891" s="293" t="s">
        <v>2574</v>
      </c>
      <c r="E1891" s="294" t="str">
        <f aca="false">CONCATENATE(SUM('Раздел 4'!AL9:AL9),"=",SUM('Раздел 4'!AL10:AL45))</f>
        <v>62=62</v>
      </c>
    </row>
    <row r="1892" s="295" customFormat="true" ht="15.75" hidden="false" customHeight="false" outlineLevel="0" collapsed="false">
      <c r="A1892" s="291" t="str">
        <f aca="false">IF((SUM('Раздел 4'!AM9:AM9)=SUM('Раздел 4'!AM10:AM45)),"","Неверно!")</f>
        <v/>
      </c>
      <c r="B1892" s="292" t="s">
        <v>2572</v>
      </c>
      <c r="C1892" s="293" t="s">
        <v>2601</v>
      </c>
      <c r="D1892" s="293" t="s">
        <v>2574</v>
      </c>
      <c r="E1892" s="294" t="str">
        <f aca="false">CONCATENATE(SUM('Раздел 4'!AM9:AM9),"=",SUM('Раздел 4'!AM10:AM45))</f>
        <v>0=0</v>
      </c>
    </row>
    <row r="1893" s="295" customFormat="true" ht="15.75" hidden="false" customHeight="false" outlineLevel="0" collapsed="false">
      <c r="A1893" s="291" t="str">
        <f aca="false">IF((SUM('Раздел 4'!AN9:AN9)=SUM('Раздел 4'!AN10:AN45)),"","Неверно!")</f>
        <v/>
      </c>
      <c r="B1893" s="292" t="s">
        <v>2572</v>
      </c>
      <c r="C1893" s="293" t="s">
        <v>2602</v>
      </c>
      <c r="D1893" s="293" t="s">
        <v>2574</v>
      </c>
      <c r="E1893" s="294" t="str">
        <f aca="false">CONCATENATE(SUM('Раздел 4'!AN9:AN9),"=",SUM('Раздел 4'!AN10:AN45))</f>
        <v>0=0</v>
      </c>
    </row>
    <row r="1894" s="295" customFormat="true" ht="15.75" hidden="false" customHeight="false" outlineLevel="0" collapsed="false">
      <c r="A1894" s="291" t="str">
        <f aca="false">IF((SUM('Раздел 4'!AO9:AO9)=SUM('Раздел 4'!AO10:AO45)),"","Неверно!")</f>
        <v/>
      </c>
      <c r="B1894" s="292" t="s">
        <v>2572</v>
      </c>
      <c r="C1894" s="293" t="s">
        <v>2603</v>
      </c>
      <c r="D1894" s="293" t="s">
        <v>2574</v>
      </c>
      <c r="E1894" s="294" t="str">
        <f aca="false">CONCATENATE(SUM('Раздел 4'!AO9:AO9),"=",SUM('Раздел 4'!AO10:AO45))</f>
        <v>14=14</v>
      </c>
    </row>
    <row r="1895" s="295" customFormat="true" ht="15.75" hidden="false" customHeight="false" outlineLevel="0" collapsed="false">
      <c r="A1895" s="291" t="str">
        <f aca="false">IF((SUM('Раздел 4'!AP9:AP9)=SUM('Раздел 4'!AP10:AP45)),"","Неверно!")</f>
        <v/>
      </c>
      <c r="B1895" s="292" t="s">
        <v>2572</v>
      </c>
      <c r="C1895" s="293" t="s">
        <v>2604</v>
      </c>
      <c r="D1895" s="293" t="s">
        <v>2574</v>
      </c>
      <c r="E1895" s="294" t="str">
        <f aca="false">CONCATENATE(SUM('Раздел 4'!AP9:AP9),"=",SUM('Раздел 4'!AP10:AP45))</f>
        <v>0=0</v>
      </c>
    </row>
    <row r="1896" s="295" customFormat="true" ht="15.75" hidden="false" customHeight="false" outlineLevel="0" collapsed="false">
      <c r="A1896" s="291" t="str">
        <f aca="false">IF((SUM('Раздел 4'!AQ9:AQ9)=SUM('Раздел 4'!AQ10:AQ45)),"","Неверно!")</f>
        <v/>
      </c>
      <c r="B1896" s="292" t="s">
        <v>2572</v>
      </c>
      <c r="C1896" s="293" t="s">
        <v>2605</v>
      </c>
      <c r="D1896" s="293" t="s">
        <v>2574</v>
      </c>
      <c r="E1896" s="294" t="str">
        <f aca="false">CONCATENATE(SUM('Раздел 4'!AQ9:AQ9),"=",SUM('Раздел 4'!AQ10:AQ45))</f>
        <v>3=3</v>
      </c>
    </row>
    <row r="1897" s="295" customFormat="true" ht="15.75" hidden="false" customHeight="false" outlineLevel="0" collapsed="false">
      <c r="A1897" s="291" t="str">
        <f aca="false">IF((SUM('Раздел 4'!AR9:AR9)=SUM('Раздел 4'!AR10:AR45)),"","Неверно!")</f>
        <v/>
      </c>
      <c r="B1897" s="292" t="s">
        <v>2572</v>
      </c>
      <c r="C1897" s="293" t="s">
        <v>2606</v>
      </c>
      <c r="D1897" s="293" t="s">
        <v>2574</v>
      </c>
      <c r="E1897" s="294" t="str">
        <f aca="false">CONCATENATE(SUM('Раздел 4'!AR9:AR9),"=",SUM('Раздел 4'!AR10:AR45))</f>
        <v>0=0</v>
      </c>
    </row>
    <row r="1898" s="295" customFormat="true" ht="15.75" hidden="false" customHeight="false" outlineLevel="0" collapsed="false">
      <c r="A1898" s="291" t="str">
        <f aca="false">IF((SUM('Раздел 4'!I9:I9)=SUM('Раздел 4'!I10:I45)),"","Неверно!")</f>
        <v/>
      </c>
      <c r="B1898" s="292" t="s">
        <v>2572</v>
      </c>
      <c r="C1898" s="293" t="s">
        <v>2607</v>
      </c>
      <c r="D1898" s="293" t="s">
        <v>2574</v>
      </c>
      <c r="E1898" s="294" t="str">
        <f aca="false">CONCATENATE(SUM('Раздел 4'!I9:I9),"=",SUM('Раздел 4'!I10:I45))</f>
        <v>0=0</v>
      </c>
    </row>
    <row r="1899" s="295" customFormat="true" ht="15.75" hidden="false" customHeight="false" outlineLevel="0" collapsed="false">
      <c r="A1899" s="291" t="str">
        <f aca="false">IF((SUM('Раздел 4'!AS9:AS9)=SUM('Раздел 4'!AS10:AS45)),"","Неверно!")</f>
        <v/>
      </c>
      <c r="B1899" s="292" t="s">
        <v>2572</v>
      </c>
      <c r="C1899" s="293" t="s">
        <v>2608</v>
      </c>
      <c r="D1899" s="293" t="s">
        <v>2574</v>
      </c>
      <c r="E1899" s="294" t="str">
        <f aca="false">CONCATENATE(SUM('Раздел 4'!AS9:AS9),"=",SUM('Раздел 4'!AS10:AS45))</f>
        <v>1=1</v>
      </c>
    </row>
    <row r="1900" s="295" customFormat="true" ht="15.75" hidden="false" customHeight="false" outlineLevel="0" collapsed="false">
      <c r="A1900" s="291" t="str">
        <f aca="false">IF((SUM('Раздел 4'!AT9:AT9)=SUM('Раздел 4'!AT10:AT45)),"","Неверно!")</f>
        <v/>
      </c>
      <c r="B1900" s="292" t="s">
        <v>2572</v>
      </c>
      <c r="C1900" s="293" t="s">
        <v>2609</v>
      </c>
      <c r="D1900" s="293" t="s">
        <v>2574</v>
      </c>
      <c r="E1900" s="294" t="str">
        <f aca="false">CONCATENATE(SUM('Раздел 4'!AT9:AT9),"=",SUM('Раздел 4'!AT10:AT45))</f>
        <v>0=0</v>
      </c>
    </row>
    <row r="1901" s="295" customFormat="true" ht="15.75" hidden="false" customHeight="false" outlineLevel="0" collapsed="false">
      <c r="A1901" s="291" t="str">
        <f aca="false">IF((SUM('Раздел 4'!AU9:AU9)=SUM('Раздел 4'!AU10:AU45)),"","Неверно!")</f>
        <v/>
      </c>
      <c r="B1901" s="292" t="s">
        <v>2572</v>
      </c>
      <c r="C1901" s="293" t="s">
        <v>2610</v>
      </c>
      <c r="D1901" s="293" t="s">
        <v>2574</v>
      </c>
      <c r="E1901" s="294" t="str">
        <f aca="false">CONCATENATE(SUM('Раздел 4'!AU9:AU9),"=",SUM('Раздел 4'!AU10:AU45))</f>
        <v>9=9</v>
      </c>
    </row>
    <row r="1902" s="295" customFormat="true" ht="15.75" hidden="false" customHeight="false" outlineLevel="0" collapsed="false">
      <c r="A1902" s="291" t="str">
        <f aca="false">IF((SUM('Раздел 4'!AV9:AV9)=SUM('Раздел 4'!AV10:AV45)),"","Неверно!")</f>
        <v/>
      </c>
      <c r="B1902" s="292" t="s">
        <v>2572</v>
      </c>
      <c r="C1902" s="293" t="s">
        <v>2611</v>
      </c>
      <c r="D1902" s="293" t="s">
        <v>2574</v>
      </c>
      <c r="E1902" s="294" t="str">
        <f aca="false">CONCATENATE(SUM('Раздел 4'!AV9:AV9),"=",SUM('Раздел 4'!AV10:AV45))</f>
        <v>0=0</v>
      </c>
    </row>
    <row r="1903" s="295" customFormat="true" ht="15.75" hidden="false" customHeight="false" outlineLevel="0" collapsed="false">
      <c r="A1903" s="291" t="str">
        <f aca="false">IF((SUM('Раздел 4'!AW9:AW9)=SUM('Раздел 4'!AW10:AW45)),"","Неверно!")</f>
        <v/>
      </c>
      <c r="B1903" s="292" t="s">
        <v>2572</v>
      </c>
      <c r="C1903" s="293" t="s">
        <v>2612</v>
      </c>
      <c r="D1903" s="293" t="s">
        <v>2574</v>
      </c>
      <c r="E1903" s="294" t="str">
        <f aca="false">CONCATENATE(SUM('Раздел 4'!AW9:AW9),"=",SUM('Раздел 4'!AW10:AW45))</f>
        <v>1=1</v>
      </c>
    </row>
    <row r="1904" s="295" customFormat="true" ht="15.75" hidden="false" customHeight="false" outlineLevel="0" collapsed="false">
      <c r="A1904" s="291" t="str">
        <f aca="false">IF((SUM('Раздел 4'!AX9:AX9)=SUM('Раздел 4'!AX10:AX45)),"","Неверно!")</f>
        <v/>
      </c>
      <c r="B1904" s="292" t="s">
        <v>2572</v>
      </c>
      <c r="C1904" s="293" t="s">
        <v>2613</v>
      </c>
      <c r="D1904" s="293" t="s">
        <v>2574</v>
      </c>
      <c r="E1904" s="294" t="str">
        <f aca="false">CONCATENATE(SUM('Раздел 4'!AX9:AX9),"=",SUM('Раздел 4'!AX10:AX45))</f>
        <v>13=13</v>
      </c>
    </row>
    <row r="1905" s="295" customFormat="true" ht="15.75" hidden="false" customHeight="false" outlineLevel="0" collapsed="false">
      <c r="A1905" s="291" t="str">
        <f aca="false">IF((SUM('Раздел 4'!AY9:AY9)=SUM('Раздел 4'!AY10:AY45)),"","Неверно!")</f>
        <v/>
      </c>
      <c r="B1905" s="292" t="s">
        <v>2572</v>
      </c>
      <c r="C1905" s="293" t="s">
        <v>2614</v>
      </c>
      <c r="D1905" s="293" t="s">
        <v>2574</v>
      </c>
      <c r="E1905" s="294" t="str">
        <f aca="false">CONCATENATE(SUM('Раздел 4'!AY9:AY9),"=",SUM('Раздел 4'!AY10:AY45))</f>
        <v>13=13</v>
      </c>
    </row>
    <row r="1906" s="295" customFormat="true" ht="15.75" hidden="false" customHeight="false" outlineLevel="0" collapsed="false">
      <c r="A1906" s="291" t="str">
        <f aca="false">IF((SUM('Раздел 4'!AZ9:AZ9)=SUM('Раздел 4'!AZ10:AZ45)),"","Неверно!")</f>
        <v/>
      </c>
      <c r="B1906" s="292" t="s">
        <v>2572</v>
      </c>
      <c r="C1906" s="293" t="s">
        <v>2615</v>
      </c>
      <c r="D1906" s="293" t="s">
        <v>2574</v>
      </c>
      <c r="E1906" s="294" t="str">
        <f aca="false">CONCATENATE(SUM('Раздел 4'!AZ9:AZ9),"=",SUM('Раздел 4'!AZ10:AZ45))</f>
        <v>6=6</v>
      </c>
    </row>
    <row r="1907" s="295" customFormat="true" ht="15.75" hidden="false" customHeight="false" outlineLevel="0" collapsed="false">
      <c r="A1907" s="291" t="str">
        <f aca="false">IF((SUM('Раздел 4'!J9:J9)=SUM('Раздел 4'!J10:J45)),"","Неверно!")</f>
        <v/>
      </c>
      <c r="B1907" s="292" t="s">
        <v>2572</v>
      </c>
      <c r="C1907" s="293" t="s">
        <v>2616</v>
      </c>
      <c r="D1907" s="293" t="s">
        <v>2574</v>
      </c>
      <c r="E1907" s="294" t="str">
        <f aca="false">CONCATENATE(SUM('Раздел 4'!J9:J9),"=",SUM('Раздел 4'!J10:J45))</f>
        <v>0=0</v>
      </c>
    </row>
    <row r="1908" s="295" customFormat="true" ht="15.75" hidden="false" customHeight="false" outlineLevel="0" collapsed="false">
      <c r="A1908" s="291" t="str">
        <f aca="false">IF((SUM('Раздел 4'!K9:K9)=SUM('Раздел 4'!K10:K45)),"","Неверно!")</f>
        <v/>
      </c>
      <c r="B1908" s="292" t="s">
        <v>2572</v>
      </c>
      <c r="C1908" s="293" t="s">
        <v>2617</v>
      </c>
      <c r="D1908" s="293" t="s">
        <v>2574</v>
      </c>
      <c r="E1908" s="294" t="str">
        <f aca="false">CONCATENATE(SUM('Раздел 4'!K9:K9),"=",SUM('Раздел 4'!K10:K45))</f>
        <v>0=0</v>
      </c>
    </row>
    <row r="1909" s="295" customFormat="true" ht="15.75" hidden="false" customHeight="false" outlineLevel="0" collapsed="false">
      <c r="A1909" s="291" t="str">
        <f aca="false">IF((SUM('Раздел 4'!L9:L9)=SUM('Раздел 4'!L10:L45)),"","Неверно!")</f>
        <v/>
      </c>
      <c r="B1909" s="292" t="s">
        <v>2572</v>
      </c>
      <c r="C1909" s="293" t="s">
        <v>2618</v>
      </c>
      <c r="D1909" s="293" t="s">
        <v>2574</v>
      </c>
      <c r="E1909" s="294" t="str">
        <f aca="false">CONCATENATE(SUM('Раздел 4'!L9:L9),"=",SUM('Раздел 4'!L10:L45))</f>
        <v>0=0</v>
      </c>
    </row>
    <row r="1910" s="295" customFormat="true" ht="15.75" hidden="false" customHeight="false" outlineLevel="0" collapsed="false">
      <c r="A1910" s="291" t="str">
        <f aca="false">IF((SUM('Раздел 4'!M9:M9)=SUM('Раздел 4'!M10:M45)),"","Неверно!")</f>
        <v/>
      </c>
      <c r="B1910" s="292" t="s">
        <v>2572</v>
      </c>
      <c r="C1910" s="293" t="s">
        <v>2619</v>
      </c>
      <c r="D1910" s="293" t="s">
        <v>2574</v>
      </c>
      <c r="E1910" s="294" t="str">
        <f aca="false">CONCATENATE(SUM('Раздел 4'!M9:M9),"=",SUM('Раздел 4'!M10:M45))</f>
        <v>8=8</v>
      </c>
    </row>
    <row r="1911" s="295" customFormat="true" ht="15.75" hidden="false" customHeight="false" outlineLevel="0" collapsed="false">
      <c r="A1911" s="291" t="str">
        <f aca="false">IF((SUM('Раздел 4'!N9:N9)=SUM('Раздел 4'!N10:N45)),"","Неверно!")</f>
        <v/>
      </c>
      <c r="B1911" s="292" t="s">
        <v>2572</v>
      </c>
      <c r="C1911" s="293" t="s">
        <v>2620</v>
      </c>
      <c r="D1911" s="293" t="s">
        <v>2574</v>
      </c>
      <c r="E1911" s="294" t="str">
        <f aca="false">CONCATENATE(SUM('Раздел 4'!N9:N9),"=",SUM('Раздел 4'!N10:N45))</f>
        <v>0=0</v>
      </c>
    </row>
    <row r="1912" s="295" customFormat="true" ht="15.75" hidden="false" customHeight="false" outlineLevel="0" collapsed="false">
      <c r="A1912" s="291" t="str">
        <f aca="false">IF((SUM('Раздел 4'!T9:T9)=SUM('Раздел 4'!N9:S9)),"","Неверно!")</f>
        <v/>
      </c>
      <c r="B1912" s="292" t="s">
        <v>2621</v>
      </c>
      <c r="C1912" s="293" t="s">
        <v>2622</v>
      </c>
      <c r="D1912" s="293" t="s">
        <v>2623</v>
      </c>
      <c r="E1912" s="294" t="str">
        <f aca="false">CONCATENATE(SUM('Раздел 4'!T9:T9),"=",SUM('Раздел 4'!N9:S9))</f>
        <v>9=9</v>
      </c>
    </row>
    <row r="1913" s="295" customFormat="true" ht="15.75" hidden="false" customHeight="false" outlineLevel="0" collapsed="false">
      <c r="A1913" s="291" t="str">
        <f aca="false">IF((SUM('Раздел 4'!T18:T18)=SUM('Раздел 4'!N18:S18)),"","Неверно!")</f>
        <v/>
      </c>
      <c r="B1913" s="292" t="s">
        <v>2621</v>
      </c>
      <c r="C1913" s="293" t="s">
        <v>2624</v>
      </c>
      <c r="D1913" s="293" t="s">
        <v>2623</v>
      </c>
      <c r="E1913" s="294" t="str">
        <f aca="false">CONCATENATE(SUM('Раздел 4'!T18:T18),"=",SUM('Раздел 4'!N18:S18))</f>
        <v>0=0</v>
      </c>
    </row>
    <row r="1914" s="295" customFormat="true" ht="15.75" hidden="false" customHeight="false" outlineLevel="0" collapsed="false">
      <c r="A1914" s="291" t="str">
        <f aca="false">IF((SUM('Раздел 4'!T19:T19)=SUM('Раздел 4'!N19:S19)),"","Неверно!")</f>
        <v/>
      </c>
      <c r="B1914" s="292" t="s">
        <v>2621</v>
      </c>
      <c r="C1914" s="293" t="s">
        <v>2625</v>
      </c>
      <c r="D1914" s="293" t="s">
        <v>2623</v>
      </c>
      <c r="E1914" s="294" t="str">
        <f aca="false">CONCATENATE(SUM('Раздел 4'!T19:T19),"=",SUM('Раздел 4'!N19:S19))</f>
        <v>0=0</v>
      </c>
    </row>
    <row r="1915" s="295" customFormat="true" ht="15.75" hidden="false" customHeight="false" outlineLevel="0" collapsed="false">
      <c r="A1915" s="291" t="str">
        <f aca="false">IF((SUM('Раздел 4'!T20:T20)=SUM('Раздел 4'!N20:S20)),"","Неверно!")</f>
        <v/>
      </c>
      <c r="B1915" s="292" t="s">
        <v>2621</v>
      </c>
      <c r="C1915" s="293" t="s">
        <v>2626</v>
      </c>
      <c r="D1915" s="293" t="s">
        <v>2623</v>
      </c>
      <c r="E1915" s="294" t="str">
        <f aca="false">CONCATENATE(SUM('Раздел 4'!T20:T20),"=",SUM('Раздел 4'!N20:S20))</f>
        <v>0=0</v>
      </c>
    </row>
    <row r="1916" s="295" customFormat="true" ht="15.75" hidden="false" customHeight="false" outlineLevel="0" collapsed="false">
      <c r="A1916" s="291" t="str">
        <f aca="false">IF((SUM('Раздел 4'!T21:T21)=SUM('Раздел 4'!N21:S21)),"","Неверно!")</f>
        <v/>
      </c>
      <c r="B1916" s="292" t="s">
        <v>2621</v>
      </c>
      <c r="C1916" s="293" t="s">
        <v>2627</v>
      </c>
      <c r="D1916" s="293" t="s">
        <v>2623</v>
      </c>
      <c r="E1916" s="294" t="str">
        <f aca="false">CONCATENATE(SUM('Раздел 4'!T21:T21),"=",SUM('Раздел 4'!N21:S21))</f>
        <v>0=0</v>
      </c>
    </row>
    <row r="1917" s="295" customFormat="true" ht="15.75" hidden="false" customHeight="false" outlineLevel="0" collapsed="false">
      <c r="A1917" s="291" t="str">
        <f aca="false">IF((SUM('Раздел 4'!T22:T22)=SUM('Раздел 4'!N22:S22)),"","Неверно!")</f>
        <v/>
      </c>
      <c r="B1917" s="292" t="s">
        <v>2621</v>
      </c>
      <c r="C1917" s="293" t="s">
        <v>2628</v>
      </c>
      <c r="D1917" s="293" t="s">
        <v>2623</v>
      </c>
      <c r="E1917" s="294" t="str">
        <f aca="false">CONCATENATE(SUM('Раздел 4'!T22:T22),"=",SUM('Раздел 4'!N22:S22))</f>
        <v>0=0</v>
      </c>
    </row>
    <row r="1918" s="295" customFormat="true" ht="15.75" hidden="false" customHeight="false" outlineLevel="0" collapsed="false">
      <c r="A1918" s="291" t="str">
        <f aca="false">IF((SUM('Раздел 4'!T23:T23)=SUM('Раздел 4'!N23:S23)),"","Неверно!")</f>
        <v/>
      </c>
      <c r="B1918" s="292" t="s">
        <v>2621</v>
      </c>
      <c r="C1918" s="293" t="s">
        <v>2629</v>
      </c>
      <c r="D1918" s="293" t="s">
        <v>2623</v>
      </c>
      <c r="E1918" s="294" t="str">
        <f aca="false">CONCATENATE(SUM('Раздел 4'!T23:T23),"=",SUM('Раздел 4'!N23:S23))</f>
        <v>0=0</v>
      </c>
    </row>
    <row r="1919" s="295" customFormat="true" ht="15.75" hidden="false" customHeight="false" outlineLevel="0" collapsed="false">
      <c r="A1919" s="291" t="str">
        <f aca="false">IF((SUM('Раздел 4'!T24:T24)=SUM('Раздел 4'!N24:S24)),"","Неверно!")</f>
        <v/>
      </c>
      <c r="B1919" s="292" t="s">
        <v>2621</v>
      </c>
      <c r="C1919" s="293" t="s">
        <v>2630</v>
      </c>
      <c r="D1919" s="293" t="s">
        <v>2623</v>
      </c>
      <c r="E1919" s="294" t="str">
        <f aca="false">CONCATENATE(SUM('Раздел 4'!T24:T24),"=",SUM('Раздел 4'!N24:S24))</f>
        <v>1=1</v>
      </c>
    </row>
    <row r="1920" s="295" customFormat="true" ht="15.75" hidden="false" customHeight="false" outlineLevel="0" collapsed="false">
      <c r="A1920" s="291" t="str">
        <f aca="false">IF((SUM('Раздел 4'!T25:T25)=SUM('Раздел 4'!N25:S25)),"","Неверно!")</f>
        <v/>
      </c>
      <c r="B1920" s="292" t="s">
        <v>2621</v>
      </c>
      <c r="C1920" s="293" t="s">
        <v>2631</v>
      </c>
      <c r="D1920" s="293" t="s">
        <v>2623</v>
      </c>
      <c r="E1920" s="294" t="str">
        <f aca="false">CONCATENATE(SUM('Раздел 4'!T25:T25),"=",SUM('Раздел 4'!N25:S25))</f>
        <v>0=0</v>
      </c>
    </row>
    <row r="1921" s="295" customFormat="true" ht="15.75" hidden="false" customHeight="false" outlineLevel="0" collapsed="false">
      <c r="A1921" s="291" t="str">
        <f aca="false">IF((SUM('Раздел 4'!T26:T26)=SUM('Раздел 4'!N26:S26)),"","Неверно!")</f>
        <v/>
      </c>
      <c r="B1921" s="292" t="s">
        <v>2621</v>
      </c>
      <c r="C1921" s="293" t="s">
        <v>2632</v>
      </c>
      <c r="D1921" s="293" t="s">
        <v>2623</v>
      </c>
      <c r="E1921" s="294" t="str">
        <f aca="false">CONCATENATE(SUM('Раздел 4'!T26:T26),"=",SUM('Раздел 4'!N26:S26))</f>
        <v>0=0</v>
      </c>
    </row>
    <row r="1922" s="295" customFormat="true" ht="15.75" hidden="false" customHeight="false" outlineLevel="0" collapsed="false">
      <c r="A1922" s="291" t="str">
        <f aca="false">IF((SUM('Раздел 4'!T27:T27)=SUM('Раздел 4'!N27:S27)),"","Неверно!")</f>
        <v/>
      </c>
      <c r="B1922" s="292" t="s">
        <v>2621</v>
      </c>
      <c r="C1922" s="293" t="s">
        <v>2633</v>
      </c>
      <c r="D1922" s="293" t="s">
        <v>2623</v>
      </c>
      <c r="E1922" s="294" t="str">
        <f aca="false">CONCATENATE(SUM('Раздел 4'!T27:T27),"=",SUM('Раздел 4'!N27:S27))</f>
        <v>0=0</v>
      </c>
    </row>
    <row r="1923" s="295" customFormat="true" ht="15.75" hidden="false" customHeight="false" outlineLevel="0" collapsed="false">
      <c r="A1923" s="291" t="str">
        <f aca="false">IF((SUM('Раздел 4'!T10:T10)=SUM('Раздел 4'!N10:S10)),"","Неверно!")</f>
        <v/>
      </c>
      <c r="B1923" s="292" t="s">
        <v>2621</v>
      </c>
      <c r="C1923" s="293" t="s">
        <v>2634</v>
      </c>
      <c r="D1923" s="293" t="s">
        <v>2623</v>
      </c>
      <c r="E1923" s="294" t="str">
        <f aca="false">CONCATENATE(SUM('Раздел 4'!T10:T10),"=",SUM('Раздел 4'!N10:S10))</f>
        <v>0=0</v>
      </c>
    </row>
    <row r="1924" s="295" customFormat="true" ht="15.75" hidden="false" customHeight="false" outlineLevel="0" collapsed="false">
      <c r="A1924" s="291" t="str">
        <f aca="false">IF((SUM('Раздел 4'!T28:T28)=SUM('Раздел 4'!N28:S28)),"","Неверно!")</f>
        <v/>
      </c>
      <c r="B1924" s="292" t="s">
        <v>2621</v>
      </c>
      <c r="C1924" s="293" t="s">
        <v>2635</v>
      </c>
      <c r="D1924" s="293" t="s">
        <v>2623</v>
      </c>
      <c r="E1924" s="294" t="str">
        <f aca="false">CONCATENATE(SUM('Раздел 4'!T28:T28),"=",SUM('Раздел 4'!N28:S28))</f>
        <v>0=0</v>
      </c>
    </row>
    <row r="1925" s="295" customFormat="true" ht="15.75" hidden="false" customHeight="false" outlineLevel="0" collapsed="false">
      <c r="A1925" s="291" t="str">
        <f aca="false">IF((SUM('Раздел 4'!T29:T29)=SUM('Раздел 4'!N29:S29)),"","Неверно!")</f>
        <v/>
      </c>
      <c r="B1925" s="292" t="s">
        <v>2621</v>
      </c>
      <c r="C1925" s="293" t="s">
        <v>2636</v>
      </c>
      <c r="D1925" s="293" t="s">
        <v>2623</v>
      </c>
      <c r="E1925" s="294" t="str">
        <f aca="false">CONCATENATE(SUM('Раздел 4'!T29:T29),"=",SUM('Раздел 4'!N29:S29))</f>
        <v>0=0</v>
      </c>
    </row>
    <row r="1926" s="295" customFormat="true" ht="15.75" hidden="false" customHeight="false" outlineLevel="0" collapsed="false">
      <c r="A1926" s="291" t="str">
        <f aca="false">IF((SUM('Раздел 4'!T30:T30)=SUM('Раздел 4'!N30:S30)),"","Неверно!")</f>
        <v/>
      </c>
      <c r="B1926" s="292" t="s">
        <v>2621</v>
      </c>
      <c r="C1926" s="293" t="s">
        <v>2637</v>
      </c>
      <c r="D1926" s="293" t="s">
        <v>2623</v>
      </c>
      <c r="E1926" s="294" t="str">
        <f aca="false">CONCATENATE(SUM('Раздел 4'!T30:T30),"=",SUM('Раздел 4'!N30:S30))</f>
        <v>0=0</v>
      </c>
    </row>
    <row r="1927" s="295" customFormat="true" ht="15.75" hidden="false" customHeight="false" outlineLevel="0" collapsed="false">
      <c r="A1927" s="291" t="str">
        <f aca="false">IF((SUM('Раздел 4'!T31:T31)=SUM('Раздел 4'!N31:S31)),"","Неверно!")</f>
        <v/>
      </c>
      <c r="B1927" s="292" t="s">
        <v>2621</v>
      </c>
      <c r="C1927" s="293" t="s">
        <v>2638</v>
      </c>
      <c r="D1927" s="293" t="s">
        <v>2623</v>
      </c>
      <c r="E1927" s="294" t="str">
        <f aca="false">CONCATENATE(SUM('Раздел 4'!T31:T31),"=",SUM('Раздел 4'!N31:S31))</f>
        <v>0=0</v>
      </c>
    </row>
    <row r="1928" s="295" customFormat="true" ht="15.75" hidden="false" customHeight="false" outlineLevel="0" collapsed="false">
      <c r="A1928" s="291" t="str">
        <f aca="false">IF((SUM('Раздел 4'!T32:T32)=SUM('Раздел 4'!N32:S32)),"","Неверно!")</f>
        <v/>
      </c>
      <c r="B1928" s="292" t="s">
        <v>2621</v>
      </c>
      <c r="C1928" s="293" t="s">
        <v>2639</v>
      </c>
      <c r="D1928" s="293" t="s">
        <v>2623</v>
      </c>
      <c r="E1928" s="294" t="str">
        <f aca="false">CONCATENATE(SUM('Раздел 4'!T32:T32),"=",SUM('Раздел 4'!N32:S32))</f>
        <v>0=0</v>
      </c>
    </row>
    <row r="1929" s="295" customFormat="true" ht="15.75" hidden="false" customHeight="false" outlineLevel="0" collapsed="false">
      <c r="A1929" s="291" t="str">
        <f aca="false">IF((SUM('Раздел 4'!T33:T33)=SUM('Раздел 4'!N33:S33)),"","Неверно!")</f>
        <v/>
      </c>
      <c r="B1929" s="292" t="s">
        <v>2621</v>
      </c>
      <c r="C1929" s="293" t="s">
        <v>2640</v>
      </c>
      <c r="D1929" s="293" t="s">
        <v>2623</v>
      </c>
      <c r="E1929" s="294" t="str">
        <f aca="false">CONCATENATE(SUM('Раздел 4'!T33:T33),"=",SUM('Раздел 4'!N33:S33))</f>
        <v>0=0</v>
      </c>
    </row>
    <row r="1930" s="295" customFormat="true" ht="15.75" hidden="false" customHeight="false" outlineLevel="0" collapsed="false">
      <c r="A1930" s="291" t="str">
        <f aca="false">IF((SUM('Раздел 4'!T34:T34)=SUM('Раздел 4'!N34:S34)),"","Неверно!")</f>
        <v/>
      </c>
      <c r="B1930" s="292" t="s">
        <v>2621</v>
      </c>
      <c r="C1930" s="293" t="s">
        <v>2641</v>
      </c>
      <c r="D1930" s="293" t="s">
        <v>2623</v>
      </c>
      <c r="E1930" s="294" t="str">
        <f aca="false">CONCATENATE(SUM('Раздел 4'!T34:T34),"=",SUM('Раздел 4'!N34:S34))</f>
        <v>0=0</v>
      </c>
    </row>
    <row r="1931" s="295" customFormat="true" ht="15.75" hidden="false" customHeight="false" outlineLevel="0" collapsed="false">
      <c r="A1931" s="291" t="str">
        <f aca="false">IF((SUM('Раздел 4'!T35:T35)=SUM('Раздел 4'!N35:S35)),"","Неверно!")</f>
        <v/>
      </c>
      <c r="B1931" s="292" t="s">
        <v>2621</v>
      </c>
      <c r="C1931" s="293" t="s">
        <v>2642</v>
      </c>
      <c r="D1931" s="293" t="s">
        <v>2623</v>
      </c>
      <c r="E1931" s="294" t="str">
        <f aca="false">CONCATENATE(SUM('Раздел 4'!T35:T35),"=",SUM('Раздел 4'!N35:S35))</f>
        <v>0=0</v>
      </c>
    </row>
    <row r="1932" s="295" customFormat="true" ht="15.75" hidden="false" customHeight="false" outlineLevel="0" collapsed="false">
      <c r="A1932" s="291" t="str">
        <f aca="false">IF((SUM('Раздел 4'!T36:T36)=SUM('Раздел 4'!N36:S36)),"","Неверно!")</f>
        <v/>
      </c>
      <c r="B1932" s="292" t="s">
        <v>2621</v>
      </c>
      <c r="C1932" s="293" t="s">
        <v>2643</v>
      </c>
      <c r="D1932" s="293" t="s">
        <v>2623</v>
      </c>
      <c r="E1932" s="294" t="str">
        <f aca="false">CONCATENATE(SUM('Раздел 4'!T36:T36),"=",SUM('Раздел 4'!N36:S36))</f>
        <v>0=0</v>
      </c>
    </row>
    <row r="1933" s="295" customFormat="true" ht="15.75" hidden="false" customHeight="false" outlineLevel="0" collapsed="false">
      <c r="A1933" s="291" t="str">
        <f aca="false">IF((SUM('Раздел 4'!T37:T37)=SUM('Раздел 4'!N37:S37)),"","Неверно!")</f>
        <v/>
      </c>
      <c r="B1933" s="292" t="s">
        <v>2621</v>
      </c>
      <c r="C1933" s="293" t="s">
        <v>2644</v>
      </c>
      <c r="D1933" s="293" t="s">
        <v>2623</v>
      </c>
      <c r="E1933" s="294" t="str">
        <f aca="false">CONCATENATE(SUM('Раздел 4'!T37:T37),"=",SUM('Раздел 4'!N37:S37))</f>
        <v>0=0</v>
      </c>
    </row>
    <row r="1934" s="295" customFormat="true" ht="15.75" hidden="false" customHeight="false" outlineLevel="0" collapsed="false">
      <c r="A1934" s="291" t="str">
        <f aca="false">IF((SUM('Раздел 4'!T11:T11)=SUM('Раздел 4'!N11:S11)),"","Неверно!")</f>
        <v/>
      </c>
      <c r="B1934" s="292" t="s">
        <v>2621</v>
      </c>
      <c r="C1934" s="293" t="s">
        <v>2645</v>
      </c>
      <c r="D1934" s="293" t="s">
        <v>2623</v>
      </c>
      <c r="E1934" s="294" t="str">
        <f aca="false">CONCATENATE(SUM('Раздел 4'!T11:T11),"=",SUM('Раздел 4'!N11:S11))</f>
        <v>0=0</v>
      </c>
    </row>
    <row r="1935" s="295" customFormat="true" ht="15.75" hidden="false" customHeight="false" outlineLevel="0" collapsed="false">
      <c r="A1935" s="291" t="str">
        <f aca="false">IF((SUM('Раздел 4'!T38:T38)=SUM('Раздел 4'!N38:S38)),"","Неверно!")</f>
        <v/>
      </c>
      <c r="B1935" s="292" t="s">
        <v>2621</v>
      </c>
      <c r="C1935" s="293" t="s">
        <v>2646</v>
      </c>
      <c r="D1935" s="293" t="s">
        <v>2623</v>
      </c>
      <c r="E1935" s="294" t="str">
        <f aca="false">CONCATENATE(SUM('Раздел 4'!T38:T38),"=",SUM('Раздел 4'!N38:S38))</f>
        <v>0=0</v>
      </c>
    </row>
    <row r="1936" s="295" customFormat="true" ht="15.75" hidden="false" customHeight="false" outlineLevel="0" collapsed="false">
      <c r="A1936" s="291" t="str">
        <f aca="false">IF((SUM('Раздел 4'!T39:T39)=SUM('Раздел 4'!N39:S39)),"","Неверно!")</f>
        <v/>
      </c>
      <c r="B1936" s="292" t="s">
        <v>2621</v>
      </c>
      <c r="C1936" s="293" t="s">
        <v>2647</v>
      </c>
      <c r="D1936" s="293" t="s">
        <v>2623</v>
      </c>
      <c r="E1936" s="294" t="str">
        <f aca="false">CONCATENATE(SUM('Раздел 4'!T39:T39),"=",SUM('Раздел 4'!N39:S39))</f>
        <v>0=0</v>
      </c>
    </row>
    <row r="1937" s="295" customFormat="true" ht="15.75" hidden="false" customHeight="false" outlineLevel="0" collapsed="false">
      <c r="A1937" s="291" t="str">
        <f aca="false">IF((SUM('Раздел 4'!T40:T40)=SUM('Раздел 4'!N40:S40)),"","Неверно!")</f>
        <v/>
      </c>
      <c r="B1937" s="292" t="s">
        <v>2621</v>
      </c>
      <c r="C1937" s="293" t="s">
        <v>2648</v>
      </c>
      <c r="D1937" s="293" t="s">
        <v>2623</v>
      </c>
      <c r="E1937" s="294" t="str">
        <f aca="false">CONCATENATE(SUM('Раздел 4'!T40:T40),"=",SUM('Раздел 4'!N40:S40))</f>
        <v>0=0</v>
      </c>
    </row>
    <row r="1938" s="295" customFormat="true" ht="15.75" hidden="false" customHeight="false" outlineLevel="0" collapsed="false">
      <c r="A1938" s="291" t="str">
        <f aca="false">IF((SUM('Раздел 4'!T41:T41)=SUM('Раздел 4'!N41:S41)),"","Неверно!")</f>
        <v/>
      </c>
      <c r="B1938" s="292" t="s">
        <v>2621</v>
      </c>
      <c r="C1938" s="293" t="s">
        <v>2649</v>
      </c>
      <c r="D1938" s="293" t="s">
        <v>2623</v>
      </c>
      <c r="E1938" s="294" t="str">
        <f aca="false">CONCATENATE(SUM('Раздел 4'!T41:T41),"=",SUM('Раздел 4'!N41:S41))</f>
        <v>0=0</v>
      </c>
    </row>
    <row r="1939" s="295" customFormat="true" ht="15.75" hidden="false" customHeight="false" outlineLevel="0" collapsed="false">
      <c r="A1939" s="291" t="str">
        <f aca="false">IF((SUM('Раздел 4'!T42:T42)=SUM('Раздел 4'!N42:S42)),"","Неверно!")</f>
        <v/>
      </c>
      <c r="B1939" s="292" t="s">
        <v>2621</v>
      </c>
      <c r="C1939" s="293" t="s">
        <v>2650</v>
      </c>
      <c r="D1939" s="293" t="s">
        <v>2623</v>
      </c>
      <c r="E1939" s="294" t="str">
        <f aca="false">CONCATENATE(SUM('Раздел 4'!T42:T42),"=",SUM('Раздел 4'!N42:S42))</f>
        <v>0=0</v>
      </c>
    </row>
    <row r="1940" s="295" customFormat="true" ht="15.75" hidden="false" customHeight="false" outlineLevel="0" collapsed="false">
      <c r="A1940" s="291" t="str">
        <f aca="false">IF((SUM('Раздел 4'!T43:T43)=SUM('Раздел 4'!N43:S43)),"","Неверно!")</f>
        <v/>
      </c>
      <c r="B1940" s="292" t="s">
        <v>2621</v>
      </c>
      <c r="C1940" s="293" t="s">
        <v>2651</v>
      </c>
      <c r="D1940" s="293" t="s">
        <v>2623</v>
      </c>
      <c r="E1940" s="294" t="str">
        <f aca="false">CONCATENATE(SUM('Раздел 4'!T43:T43),"=",SUM('Раздел 4'!N43:S43))</f>
        <v>0=0</v>
      </c>
    </row>
    <row r="1941" s="295" customFormat="true" ht="15.75" hidden="false" customHeight="false" outlineLevel="0" collapsed="false">
      <c r="A1941" s="291" t="str">
        <f aca="false">IF((SUM('Раздел 4'!T44:T44)=SUM('Раздел 4'!N44:S44)),"","Неверно!")</f>
        <v/>
      </c>
      <c r="B1941" s="292" t="s">
        <v>2621</v>
      </c>
      <c r="C1941" s="293" t="s">
        <v>2652</v>
      </c>
      <c r="D1941" s="293" t="s">
        <v>2623</v>
      </c>
      <c r="E1941" s="294" t="str">
        <f aca="false">CONCATENATE(SUM('Раздел 4'!T44:T44),"=",SUM('Раздел 4'!N44:S44))</f>
        <v>0=0</v>
      </c>
    </row>
    <row r="1942" s="295" customFormat="true" ht="15.75" hidden="false" customHeight="false" outlineLevel="0" collapsed="false">
      <c r="A1942" s="291" t="str">
        <f aca="false">IF((SUM('Раздел 4'!T45:T45)=SUM('Раздел 4'!N45:S45)),"","Неверно!")</f>
        <v/>
      </c>
      <c r="B1942" s="292" t="s">
        <v>2621</v>
      </c>
      <c r="C1942" s="293" t="s">
        <v>2653</v>
      </c>
      <c r="D1942" s="293" t="s">
        <v>2623</v>
      </c>
      <c r="E1942" s="294" t="str">
        <f aca="false">CONCATENATE(SUM('Раздел 4'!T45:T45),"=",SUM('Раздел 4'!N45:S45))</f>
        <v>5=5</v>
      </c>
    </row>
    <row r="1943" s="295" customFormat="true" ht="15.75" hidden="false" customHeight="false" outlineLevel="0" collapsed="false">
      <c r="A1943" s="291" t="str">
        <f aca="false">IF((SUM('Раздел 4'!T46:T46)=SUM('Раздел 4'!N46:S46)),"","Неверно!")</f>
        <v/>
      </c>
      <c r="B1943" s="292" t="s">
        <v>2621</v>
      </c>
      <c r="C1943" s="293" t="s">
        <v>2654</v>
      </c>
      <c r="D1943" s="293" t="s">
        <v>2623</v>
      </c>
      <c r="E1943" s="294" t="str">
        <f aca="false">CONCATENATE(SUM('Раздел 4'!T46:T46),"=",SUM('Раздел 4'!N46:S46))</f>
        <v>0=0</v>
      </c>
    </row>
    <row r="1944" s="295" customFormat="true" ht="15.75" hidden="false" customHeight="false" outlineLevel="0" collapsed="false">
      <c r="A1944" s="291" t="str">
        <f aca="false">IF((SUM('Раздел 4'!T47:T47)=SUM('Раздел 4'!N47:S47)),"","Неверно!")</f>
        <v/>
      </c>
      <c r="B1944" s="292" t="s">
        <v>2621</v>
      </c>
      <c r="C1944" s="293" t="s">
        <v>2655</v>
      </c>
      <c r="D1944" s="293" t="s">
        <v>2623</v>
      </c>
      <c r="E1944" s="294" t="str">
        <f aca="false">CONCATENATE(SUM('Раздел 4'!T47:T47),"=",SUM('Раздел 4'!N47:S47))</f>
        <v>0=0</v>
      </c>
    </row>
    <row r="1945" s="295" customFormat="true" ht="15.75" hidden="false" customHeight="false" outlineLevel="0" collapsed="false">
      <c r="A1945" s="291" t="str">
        <f aca="false">IF((SUM('Раздел 4'!T12:T12)=SUM('Раздел 4'!N12:S12)),"","Неверно!")</f>
        <v/>
      </c>
      <c r="B1945" s="292" t="s">
        <v>2621</v>
      </c>
      <c r="C1945" s="293" t="s">
        <v>2656</v>
      </c>
      <c r="D1945" s="293" t="s">
        <v>2623</v>
      </c>
      <c r="E1945" s="294" t="str">
        <f aca="false">CONCATENATE(SUM('Раздел 4'!T12:T12),"=",SUM('Раздел 4'!N12:S12))</f>
        <v>0=0</v>
      </c>
    </row>
    <row r="1946" s="295" customFormat="true" ht="15.75" hidden="false" customHeight="false" outlineLevel="0" collapsed="false">
      <c r="A1946" s="291" t="str">
        <f aca="false">IF((SUM('Раздел 4'!T48:T48)=SUM('Раздел 4'!N48:S48)),"","Неверно!")</f>
        <v/>
      </c>
      <c r="B1946" s="292" t="s">
        <v>2621</v>
      </c>
      <c r="C1946" s="293" t="s">
        <v>2657</v>
      </c>
      <c r="D1946" s="293" t="s">
        <v>2623</v>
      </c>
      <c r="E1946" s="294" t="str">
        <f aca="false">CONCATENATE(SUM('Раздел 4'!T48:T48),"=",SUM('Раздел 4'!N48:S48))</f>
        <v>7=7</v>
      </c>
    </row>
    <row r="1947" s="295" customFormat="true" ht="15.75" hidden="false" customHeight="false" outlineLevel="0" collapsed="false">
      <c r="A1947" s="291" t="str">
        <f aca="false">IF((SUM('Раздел 4'!T49:T49)=SUM('Раздел 4'!N49:S49)),"","Неверно!")</f>
        <v/>
      </c>
      <c r="B1947" s="292" t="s">
        <v>2621</v>
      </c>
      <c r="C1947" s="293" t="s">
        <v>2658</v>
      </c>
      <c r="D1947" s="293" t="s">
        <v>2623</v>
      </c>
      <c r="E1947" s="294" t="str">
        <f aca="false">CONCATENATE(SUM('Раздел 4'!T49:T49),"=",SUM('Раздел 4'!N49:S49))</f>
        <v>4=4</v>
      </c>
    </row>
    <row r="1948" s="295" customFormat="true" ht="15.75" hidden="false" customHeight="false" outlineLevel="0" collapsed="false">
      <c r="A1948" s="291" t="str">
        <f aca="false">IF((SUM('Раздел 4'!T50:T50)=SUM('Раздел 4'!N50:S50)),"","Неверно!")</f>
        <v/>
      </c>
      <c r="B1948" s="292" t="s">
        <v>2621</v>
      </c>
      <c r="C1948" s="293" t="s">
        <v>2659</v>
      </c>
      <c r="D1948" s="293" t="s">
        <v>2623</v>
      </c>
      <c r="E1948" s="294" t="str">
        <f aca="false">CONCATENATE(SUM('Раздел 4'!T50:T50),"=",SUM('Раздел 4'!N50:S50))</f>
        <v>0=0</v>
      </c>
    </row>
    <row r="1949" s="295" customFormat="true" ht="15.75" hidden="false" customHeight="false" outlineLevel="0" collapsed="false">
      <c r="A1949" s="291" t="str">
        <f aca="false">IF((SUM('Раздел 4'!T51:T51)=SUM('Раздел 4'!N51:S51)),"","Неверно!")</f>
        <v/>
      </c>
      <c r="B1949" s="292" t="s">
        <v>2621</v>
      </c>
      <c r="C1949" s="293" t="s">
        <v>2660</v>
      </c>
      <c r="D1949" s="293" t="s">
        <v>2623</v>
      </c>
      <c r="E1949" s="294" t="str">
        <f aca="false">CONCATENATE(SUM('Раздел 4'!T51:T51),"=",SUM('Раздел 4'!N51:S51))</f>
        <v>9=9</v>
      </c>
    </row>
    <row r="1950" s="295" customFormat="true" ht="15.75" hidden="false" customHeight="false" outlineLevel="0" collapsed="false">
      <c r="A1950" s="291" t="str">
        <f aca="false">IF((SUM('Раздел 4'!T52:T52)=SUM('Раздел 4'!N52:S52)),"","Неверно!")</f>
        <v/>
      </c>
      <c r="B1950" s="292" t="s">
        <v>2621</v>
      </c>
      <c r="C1950" s="293" t="s">
        <v>2661</v>
      </c>
      <c r="D1950" s="293" t="s">
        <v>2623</v>
      </c>
      <c r="E1950" s="294" t="str">
        <f aca="false">CONCATENATE(SUM('Раздел 4'!T52:T52),"=",SUM('Раздел 4'!N52:S52))</f>
        <v>0=0</v>
      </c>
    </row>
    <row r="1951" s="295" customFormat="true" ht="15.75" hidden="false" customHeight="false" outlineLevel="0" collapsed="false">
      <c r="A1951" s="291" t="str">
        <f aca="false">IF((SUM('Раздел 4'!T53:T53)=SUM('Раздел 4'!N53:S53)),"","Неверно!")</f>
        <v/>
      </c>
      <c r="B1951" s="292" t="s">
        <v>2621</v>
      </c>
      <c r="C1951" s="293" t="s">
        <v>2662</v>
      </c>
      <c r="D1951" s="293" t="s">
        <v>2623</v>
      </c>
      <c r="E1951" s="294" t="str">
        <f aca="false">CONCATENATE(SUM('Раздел 4'!T53:T53),"=",SUM('Раздел 4'!N53:S53))</f>
        <v>0=0</v>
      </c>
    </row>
    <row r="1952" s="295" customFormat="true" ht="15.75" hidden="false" customHeight="false" outlineLevel="0" collapsed="false">
      <c r="A1952" s="291" t="str">
        <f aca="false">IF((SUM('Раздел 4'!T54:T54)=SUM('Раздел 4'!N54:S54)),"","Неверно!")</f>
        <v/>
      </c>
      <c r="B1952" s="292" t="s">
        <v>2621</v>
      </c>
      <c r="C1952" s="293" t="s">
        <v>2663</v>
      </c>
      <c r="D1952" s="293" t="s">
        <v>2623</v>
      </c>
      <c r="E1952" s="294" t="str">
        <f aca="false">CONCATENATE(SUM('Раздел 4'!T54:T54),"=",SUM('Раздел 4'!N54:S54))</f>
        <v>0=0</v>
      </c>
    </row>
    <row r="1953" s="295" customFormat="true" ht="15.75" hidden="false" customHeight="false" outlineLevel="0" collapsed="false">
      <c r="A1953" s="291" t="str">
        <f aca="false">IF((SUM('Раздел 4'!T55:T55)=SUM('Раздел 4'!N55:S55)),"","Неверно!")</f>
        <v/>
      </c>
      <c r="B1953" s="292" t="s">
        <v>2621</v>
      </c>
      <c r="C1953" s="293" t="s">
        <v>2664</v>
      </c>
      <c r="D1953" s="293" t="s">
        <v>2623</v>
      </c>
      <c r="E1953" s="294" t="str">
        <f aca="false">CONCATENATE(SUM('Раздел 4'!T55:T55),"=",SUM('Раздел 4'!N55:S55))</f>
        <v>0=0</v>
      </c>
    </row>
    <row r="1954" s="295" customFormat="true" ht="15.75" hidden="false" customHeight="false" outlineLevel="0" collapsed="false">
      <c r="A1954" s="291" t="str">
        <f aca="false">IF((SUM('Раздел 4'!T56:T56)=SUM('Раздел 4'!N56:S56)),"","Неверно!")</f>
        <v/>
      </c>
      <c r="B1954" s="292" t="s">
        <v>2621</v>
      </c>
      <c r="C1954" s="293" t="s">
        <v>2665</v>
      </c>
      <c r="D1954" s="293" t="s">
        <v>2623</v>
      </c>
      <c r="E1954" s="294" t="str">
        <f aca="false">CONCATENATE(SUM('Раздел 4'!T56:T56),"=",SUM('Раздел 4'!N56:S56))</f>
        <v>0=0</v>
      </c>
    </row>
    <row r="1955" s="295" customFormat="true" ht="15.75" hidden="false" customHeight="false" outlineLevel="0" collapsed="false">
      <c r="A1955" s="291" t="str">
        <f aca="false">IF((SUM('Раздел 4'!T57:T57)=SUM('Раздел 4'!N57:S57)),"","Неверно!")</f>
        <v/>
      </c>
      <c r="B1955" s="292" t="s">
        <v>2621</v>
      </c>
      <c r="C1955" s="293" t="s">
        <v>2666</v>
      </c>
      <c r="D1955" s="293" t="s">
        <v>2623</v>
      </c>
      <c r="E1955" s="294" t="str">
        <f aca="false">CONCATENATE(SUM('Раздел 4'!T57:T57),"=",SUM('Раздел 4'!N57:S57))</f>
        <v>9=9</v>
      </c>
    </row>
    <row r="1956" s="295" customFormat="true" ht="15.75" hidden="false" customHeight="false" outlineLevel="0" collapsed="false">
      <c r="A1956" s="291" t="str">
        <f aca="false">IF((SUM('Раздел 4'!T13:T13)=SUM('Раздел 4'!N13:S13)),"","Неверно!")</f>
        <v/>
      </c>
      <c r="B1956" s="292" t="s">
        <v>2621</v>
      </c>
      <c r="C1956" s="293" t="s">
        <v>2667</v>
      </c>
      <c r="D1956" s="293" t="s">
        <v>2623</v>
      </c>
      <c r="E1956" s="294" t="str">
        <f aca="false">CONCATENATE(SUM('Раздел 4'!T13:T13),"=",SUM('Раздел 4'!N13:S13))</f>
        <v>0=0</v>
      </c>
    </row>
    <row r="1957" s="295" customFormat="true" ht="15.75" hidden="false" customHeight="false" outlineLevel="0" collapsed="false">
      <c r="A1957" s="291" t="str">
        <f aca="false">IF((SUM('Раздел 4'!T58:T58)=SUM('Раздел 4'!N58:S58)),"","Неверно!")</f>
        <v/>
      </c>
      <c r="B1957" s="292" t="s">
        <v>2621</v>
      </c>
      <c r="C1957" s="293" t="s">
        <v>2668</v>
      </c>
      <c r="D1957" s="293" t="s">
        <v>2623</v>
      </c>
      <c r="E1957" s="294" t="str">
        <f aca="false">CONCATENATE(SUM('Раздел 4'!T58:T58),"=",SUM('Раздел 4'!N58:S58))</f>
        <v>0=0</v>
      </c>
    </row>
    <row r="1958" s="295" customFormat="true" ht="15.75" hidden="false" customHeight="false" outlineLevel="0" collapsed="false">
      <c r="A1958" s="291" t="str">
        <f aca="false">IF((SUM('Раздел 4'!T59:T59)=SUM('Раздел 4'!N59:S59)),"","Неверно!")</f>
        <v/>
      </c>
      <c r="B1958" s="292" t="s">
        <v>2621</v>
      </c>
      <c r="C1958" s="293" t="s">
        <v>2669</v>
      </c>
      <c r="D1958" s="293" t="s">
        <v>2623</v>
      </c>
      <c r="E1958" s="294" t="str">
        <f aca="false">CONCATENATE(SUM('Раздел 4'!T59:T59),"=",SUM('Раздел 4'!N59:S59))</f>
        <v>0=0</v>
      </c>
    </row>
    <row r="1959" s="295" customFormat="true" ht="15.75" hidden="false" customHeight="false" outlineLevel="0" collapsed="false">
      <c r="A1959" s="291" t="str">
        <f aca="false">IF((SUM('Раздел 4'!T60:T60)=SUM('Раздел 4'!N60:S60)),"","Неверно!")</f>
        <v/>
      </c>
      <c r="B1959" s="292" t="s">
        <v>2621</v>
      </c>
      <c r="C1959" s="293" t="s">
        <v>2670</v>
      </c>
      <c r="D1959" s="293" t="s">
        <v>2623</v>
      </c>
      <c r="E1959" s="294" t="str">
        <f aca="false">CONCATENATE(SUM('Раздел 4'!T60:T60),"=",SUM('Раздел 4'!N60:S60))</f>
        <v>0=0</v>
      </c>
    </row>
    <row r="1960" s="295" customFormat="true" ht="15.75" hidden="false" customHeight="false" outlineLevel="0" collapsed="false">
      <c r="A1960" s="291" t="str">
        <f aca="false">IF((SUM('Раздел 4'!T61:T61)=SUM('Раздел 4'!N61:S61)),"","Неверно!")</f>
        <v/>
      </c>
      <c r="B1960" s="292" t="s">
        <v>2621</v>
      </c>
      <c r="C1960" s="293" t="s">
        <v>2671</v>
      </c>
      <c r="D1960" s="293" t="s">
        <v>2623</v>
      </c>
      <c r="E1960" s="294" t="str">
        <f aca="false">CONCATENATE(SUM('Раздел 4'!T61:T61),"=",SUM('Раздел 4'!N61:S61))</f>
        <v>0=0</v>
      </c>
    </row>
    <row r="1961" s="295" customFormat="true" ht="15.75" hidden="false" customHeight="false" outlineLevel="0" collapsed="false">
      <c r="A1961" s="291" t="str">
        <f aca="false">IF((SUM('Раздел 4'!T62:T62)=SUM('Раздел 4'!N62:S62)),"","Неверно!")</f>
        <v/>
      </c>
      <c r="B1961" s="292" t="s">
        <v>2621</v>
      </c>
      <c r="C1961" s="293" t="s">
        <v>2672</v>
      </c>
      <c r="D1961" s="293" t="s">
        <v>2623</v>
      </c>
      <c r="E1961" s="294" t="str">
        <f aca="false">CONCATENATE(SUM('Раздел 4'!T62:T62),"=",SUM('Раздел 4'!N62:S62))</f>
        <v>6=6</v>
      </c>
    </row>
    <row r="1962" s="295" customFormat="true" ht="15.75" hidden="false" customHeight="false" outlineLevel="0" collapsed="false">
      <c r="A1962" s="291" t="str">
        <f aca="false">IF((SUM('Раздел 4'!T63:T63)=SUM('Раздел 4'!N63:S63)),"","Неверно!")</f>
        <v/>
      </c>
      <c r="B1962" s="292" t="s">
        <v>2621</v>
      </c>
      <c r="C1962" s="293" t="s">
        <v>2673</v>
      </c>
      <c r="D1962" s="293" t="s">
        <v>2623</v>
      </c>
      <c r="E1962" s="294" t="str">
        <f aca="false">CONCATENATE(SUM('Раздел 4'!T63:T63),"=",SUM('Раздел 4'!N63:S63))</f>
        <v>0=0</v>
      </c>
    </row>
    <row r="1963" s="295" customFormat="true" ht="15.75" hidden="false" customHeight="false" outlineLevel="0" collapsed="false">
      <c r="A1963" s="291" t="str">
        <f aca="false">IF((SUM('Раздел 4'!T14:T14)=SUM('Раздел 4'!N14:S14)),"","Неверно!")</f>
        <v/>
      </c>
      <c r="B1963" s="292" t="s">
        <v>2621</v>
      </c>
      <c r="C1963" s="293" t="s">
        <v>2674</v>
      </c>
      <c r="D1963" s="293" t="s">
        <v>2623</v>
      </c>
      <c r="E1963" s="294" t="str">
        <f aca="false">CONCATENATE(SUM('Раздел 4'!T14:T14),"=",SUM('Раздел 4'!N14:S14))</f>
        <v>0=0</v>
      </c>
    </row>
    <row r="1964" s="295" customFormat="true" ht="15.75" hidden="false" customHeight="false" outlineLevel="0" collapsed="false">
      <c r="A1964" s="291" t="str">
        <f aca="false">IF((SUM('Раздел 4'!T15:T15)=SUM('Раздел 4'!N15:S15)),"","Неверно!")</f>
        <v/>
      </c>
      <c r="B1964" s="292" t="s">
        <v>2621</v>
      </c>
      <c r="C1964" s="293" t="s">
        <v>2675</v>
      </c>
      <c r="D1964" s="293" t="s">
        <v>2623</v>
      </c>
      <c r="E1964" s="294" t="str">
        <f aca="false">CONCATENATE(SUM('Раздел 4'!T15:T15),"=",SUM('Раздел 4'!N15:S15))</f>
        <v>0=0</v>
      </c>
    </row>
    <row r="1965" s="295" customFormat="true" ht="15.75" hidden="false" customHeight="false" outlineLevel="0" collapsed="false">
      <c r="A1965" s="291" t="str">
        <f aca="false">IF((SUM('Раздел 4'!T16:T16)=SUM('Раздел 4'!N16:S16)),"","Неверно!")</f>
        <v/>
      </c>
      <c r="B1965" s="292" t="s">
        <v>2621</v>
      </c>
      <c r="C1965" s="293" t="s">
        <v>2676</v>
      </c>
      <c r="D1965" s="293" t="s">
        <v>2623</v>
      </c>
      <c r="E1965" s="294" t="str">
        <f aca="false">CONCATENATE(SUM('Раздел 4'!T16:T16),"=",SUM('Раздел 4'!N16:S16))</f>
        <v>3=3</v>
      </c>
    </row>
    <row r="1966" s="295" customFormat="true" ht="15.75" hidden="false" customHeight="false" outlineLevel="0" collapsed="false">
      <c r="A1966" s="291" t="str">
        <f aca="false">IF((SUM('Раздел 4'!T17:T17)=SUM('Раздел 4'!N17:S17)),"","Неверно!")</f>
        <v/>
      </c>
      <c r="B1966" s="292" t="s">
        <v>2621</v>
      </c>
      <c r="C1966" s="293" t="s">
        <v>2677</v>
      </c>
      <c r="D1966" s="293" t="s">
        <v>2623</v>
      </c>
      <c r="E1966" s="294" t="str">
        <f aca="false">CONCATENATE(SUM('Раздел 4'!T17:T17),"=",SUM('Раздел 4'!N17:S17))</f>
        <v>0=0</v>
      </c>
    </row>
    <row r="1967" s="295" customFormat="true" ht="25.5" hidden="false" customHeight="false" outlineLevel="0" collapsed="false">
      <c r="A1967" s="291" t="str">
        <f aca="false">IF((SUM('Раздел 3'!AI9:AI9)=SUM('Раздел 3'!J9:J9)+SUM('Раздел 3'!Q9:Q9)+SUM('Раздел 3'!R9:AB9)),"","Неверно!")</f>
        <v/>
      </c>
      <c r="B1967" s="292" t="s">
        <v>2678</v>
      </c>
      <c r="C1967" s="293" t="s">
        <v>2679</v>
      </c>
      <c r="D1967" s="293" t="s">
        <v>2680</v>
      </c>
      <c r="E1967" s="294" t="str">
        <f aca="false">CONCATENATE(SUM('Раздел 3'!AI9:AI9),"=",SUM('Раздел 3'!J9:J9),"+",SUM('Раздел 3'!Q9:Q9),"+",SUM('Раздел 3'!R9:AB9))</f>
        <v>47=8+8+31</v>
      </c>
    </row>
    <row r="1968" s="295" customFormat="true" ht="25.5" hidden="false" customHeight="false" outlineLevel="0" collapsed="false">
      <c r="A1968" s="291" t="str">
        <f aca="false">IF((SUM('Раздел 3'!AI18:AI18)=SUM('Раздел 3'!J18:J18)+SUM('Раздел 3'!Q18:Q18)+SUM('Раздел 3'!R18:AB18)),"","Неверно!")</f>
        <v/>
      </c>
      <c r="B1968" s="292" t="s">
        <v>2678</v>
      </c>
      <c r="C1968" s="293" t="s">
        <v>2681</v>
      </c>
      <c r="D1968" s="293" t="s">
        <v>2680</v>
      </c>
      <c r="E1968" s="294" t="str">
        <f aca="false">CONCATENATE(SUM('Раздел 3'!AI18:AI18),"=",SUM('Раздел 3'!J18:J18),"+",SUM('Раздел 3'!Q18:Q18),"+",SUM('Раздел 3'!R18:AB18))</f>
        <v>0=0+0+0</v>
      </c>
    </row>
    <row r="1969" s="295" customFormat="true" ht="25.5" hidden="false" customHeight="false" outlineLevel="0" collapsed="false">
      <c r="A1969" s="291" t="str">
        <f aca="false">IF((SUM('Раздел 3'!AI10:AI10)=SUM('Раздел 3'!J10:J10)+SUM('Раздел 3'!Q10:Q10)+SUM('Раздел 3'!R10:AB10)),"","Неверно!")</f>
        <v/>
      </c>
      <c r="B1969" s="292" t="s">
        <v>2678</v>
      </c>
      <c r="C1969" s="293" t="s">
        <v>2682</v>
      </c>
      <c r="D1969" s="293" t="s">
        <v>2680</v>
      </c>
      <c r="E1969" s="294" t="str">
        <f aca="false">CONCATENATE(SUM('Раздел 3'!AI10:AI10),"=",SUM('Раздел 3'!J10:J10),"+",SUM('Раздел 3'!Q10:Q10),"+",SUM('Раздел 3'!R10:AB10))</f>
        <v>51=7+5+39</v>
      </c>
    </row>
    <row r="1970" s="295" customFormat="true" ht="25.5" hidden="false" customHeight="false" outlineLevel="0" collapsed="false">
      <c r="A1970" s="291" t="str">
        <f aca="false">IF((SUM('Раздел 3'!AI11:AI11)=SUM('Раздел 3'!J11:J11)+SUM('Раздел 3'!Q11:Q11)+SUM('Раздел 3'!R11:AB11)),"","Неверно!")</f>
        <v/>
      </c>
      <c r="B1970" s="292" t="s">
        <v>2678</v>
      </c>
      <c r="C1970" s="293" t="s">
        <v>2683</v>
      </c>
      <c r="D1970" s="293" t="s">
        <v>2680</v>
      </c>
      <c r="E1970" s="294" t="str">
        <f aca="false">CONCATENATE(SUM('Раздел 3'!AI11:AI11),"=",SUM('Раздел 3'!J11:J11),"+",SUM('Раздел 3'!Q11:Q11),"+",SUM('Раздел 3'!R11:AB11))</f>
        <v>0=0+0+0</v>
      </c>
    </row>
    <row r="1971" s="295" customFormat="true" ht="25.5" hidden="false" customHeight="false" outlineLevel="0" collapsed="false">
      <c r="A1971" s="291" t="str">
        <f aca="false">IF((SUM('Раздел 3'!AI12:AI12)=SUM('Раздел 3'!J12:J12)+SUM('Раздел 3'!Q12:Q12)+SUM('Раздел 3'!R12:AB12)),"","Неверно!")</f>
        <v/>
      </c>
      <c r="B1971" s="292" t="s">
        <v>2678</v>
      </c>
      <c r="C1971" s="293" t="s">
        <v>2684</v>
      </c>
      <c r="D1971" s="293" t="s">
        <v>2680</v>
      </c>
      <c r="E1971" s="294" t="str">
        <f aca="false">CONCATENATE(SUM('Раздел 3'!AI12:AI12),"=",SUM('Раздел 3'!J12:J12),"+",SUM('Раздел 3'!Q12:Q12),"+",SUM('Раздел 3'!R12:AB12))</f>
        <v>0=0+0+0</v>
      </c>
    </row>
    <row r="1972" s="295" customFormat="true" ht="25.5" hidden="false" customHeight="false" outlineLevel="0" collapsed="false">
      <c r="A1972" s="291" t="str">
        <f aca="false">IF((SUM('Раздел 3'!AI13:AI13)=SUM('Раздел 3'!J13:J13)+SUM('Раздел 3'!Q13:Q13)+SUM('Раздел 3'!R13:AB13)),"","Неверно!")</f>
        <v/>
      </c>
      <c r="B1972" s="292" t="s">
        <v>2678</v>
      </c>
      <c r="C1972" s="293" t="s">
        <v>2685</v>
      </c>
      <c r="D1972" s="293" t="s">
        <v>2680</v>
      </c>
      <c r="E1972" s="294" t="str">
        <f aca="false">CONCATENATE(SUM('Раздел 3'!AI13:AI13),"=",SUM('Раздел 3'!J13:J13),"+",SUM('Раздел 3'!Q13:Q13),"+",SUM('Раздел 3'!R13:AB13))</f>
        <v>0=0+0+0</v>
      </c>
    </row>
    <row r="1973" s="295" customFormat="true" ht="25.5" hidden="false" customHeight="false" outlineLevel="0" collapsed="false">
      <c r="A1973" s="291" t="str">
        <f aca="false">IF((SUM('Раздел 3'!AI14:AI14)=SUM('Раздел 3'!J14:J14)+SUM('Раздел 3'!Q14:Q14)+SUM('Раздел 3'!R14:AB14)),"","Неверно!")</f>
        <v/>
      </c>
      <c r="B1973" s="292" t="s">
        <v>2678</v>
      </c>
      <c r="C1973" s="293" t="s">
        <v>2686</v>
      </c>
      <c r="D1973" s="293" t="s">
        <v>2680</v>
      </c>
      <c r="E1973" s="294" t="str">
        <f aca="false">CONCATENATE(SUM('Раздел 3'!AI14:AI14),"=",SUM('Раздел 3'!J14:J14),"+",SUM('Раздел 3'!Q14:Q14),"+",SUM('Раздел 3'!R14:AB14))</f>
        <v>0=0+0+0</v>
      </c>
    </row>
    <row r="1974" s="295" customFormat="true" ht="25.5" hidden="false" customHeight="false" outlineLevel="0" collapsed="false">
      <c r="A1974" s="291" t="str">
        <f aca="false">IF((SUM('Раздел 3'!AI15:AI15)=SUM('Раздел 3'!J15:J15)+SUM('Раздел 3'!Q15:Q15)+SUM('Раздел 3'!R15:AB15)),"","Неверно!")</f>
        <v/>
      </c>
      <c r="B1974" s="292" t="s">
        <v>2678</v>
      </c>
      <c r="C1974" s="293" t="s">
        <v>2687</v>
      </c>
      <c r="D1974" s="293" t="s">
        <v>2680</v>
      </c>
      <c r="E1974" s="294" t="str">
        <f aca="false">CONCATENATE(SUM('Раздел 3'!AI15:AI15),"=",SUM('Раздел 3'!J15:J15),"+",SUM('Раздел 3'!Q15:Q15),"+",SUM('Раздел 3'!R15:AB15))</f>
        <v>0=0+0+0</v>
      </c>
    </row>
    <row r="1975" s="295" customFormat="true" ht="25.5" hidden="false" customHeight="false" outlineLevel="0" collapsed="false">
      <c r="A1975" s="291" t="str">
        <f aca="false">IF((SUM('Раздел 3'!AI16:AI16)=SUM('Раздел 3'!J16:J16)+SUM('Раздел 3'!Q16:Q16)+SUM('Раздел 3'!R16:AB16)),"","Неверно!")</f>
        <v/>
      </c>
      <c r="B1975" s="292" t="s">
        <v>2678</v>
      </c>
      <c r="C1975" s="293" t="s">
        <v>2688</v>
      </c>
      <c r="D1975" s="293" t="s">
        <v>2680</v>
      </c>
      <c r="E1975" s="294" t="str">
        <f aca="false">CONCATENATE(SUM('Раздел 3'!AI16:AI16),"=",SUM('Раздел 3'!J16:J16),"+",SUM('Раздел 3'!Q16:Q16),"+",SUM('Раздел 3'!R16:AB16))</f>
        <v>0=0+0+0</v>
      </c>
    </row>
    <row r="1976" s="295" customFormat="true" ht="25.5" hidden="false" customHeight="false" outlineLevel="0" collapsed="false">
      <c r="A1976" s="291" t="str">
        <f aca="false">IF((SUM('Раздел 3'!AI17:AI17)=SUM('Раздел 3'!J17:J17)+SUM('Раздел 3'!Q17:Q17)+SUM('Раздел 3'!R17:AB17)),"","Неверно!")</f>
        <v/>
      </c>
      <c r="B1976" s="292" t="s">
        <v>2678</v>
      </c>
      <c r="C1976" s="293" t="s">
        <v>2689</v>
      </c>
      <c r="D1976" s="293" t="s">
        <v>2680</v>
      </c>
      <c r="E1976" s="294" t="str">
        <f aca="false">CONCATENATE(SUM('Раздел 3'!AI17:AI17),"=",SUM('Раздел 3'!J17:J17),"+",SUM('Раздел 3'!Q17:Q17),"+",SUM('Раздел 3'!R17:AB17))</f>
        <v>0=0+0+0</v>
      </c>
    </row>
    <row r="1977" s="295" customFormat="true" ht="15.75" hidden="false" customHeight="false" outlineLevel="0" collapsed="false">
      <c r="A1977" s="291" t="str">
        <f aca="false">IF((SUM('Разделы 1, 2'!L10:L10)&lt;=SUM('Разделы 1, 2'!J10:J10)),"","Неверно!")</f>
        <v/>
      </c>
      <c r="B1977" s="292" t="s">
        <v>2690</v>
      </c>
      <c r="C1977" s="293" t="s">
        <v>2691</v>
      </c>
      <c r="D1977" s="293" t="s">
        <v>2692</v>
      </c>
      <c r="E1977" s="294" t="str">
        <f aca="false">CONCATENATE(SUM('Разделы 1, 2'!L10:L10),"&lt;=",SUM('Разделы 1, 2'!J10:J10))</f>
        <v>0&lt;=242</v>
      </c>
    </row>
    <row r="1978" s="295" customFormat="true" ht="15.75" hidden="false" customHeight="false" outlineLevel="0" collapsed="false">
      <c r="A1978" s="291" t="str">
        <f aca="false">IF((SUM('Разделы 1, 2'!K10:K10)&lt;=SUM('Разделы 1, 2'!J10:J10)),"","Неверно!")</f>
        <v/>
      </c>
      <c r="B1978" s="292" t="s">
        <v>2690</v>
      </c>
      <c r="C1978" s="293" t="s">
        <v>2693</v>
      </c>
      <c r="D1978" s="293" t="s">
        <v>2692</v>
      </c>
      <c r="E1978" s="294" t="str">
        <f aca="false">CONCATENATE(SUM('Разделы 1, 2'!K10:K10),"&lt;=",SUM('Разделы 1, 2'!J10:J10))</f>
        <v>24&lt;=242</v>
      </c>
    </row>
    <row r="1979" s="295" customFormat="true" ht="15.75" hidden="false" customHeight="false" outlineLevel="0" collapsed="false">
      <c r="A1979" s="291" t="str">
        <f aca="false">IF((SUM('Раздел 3'!J9:J9)=SUM('Раздел 3'!D9:I9)),"","Неверно!")</f>
        <v/>
      </c>
      <c r="B1979" s="292" t="s">
        <v>2694</v>
      </c>
      <c r="C1979" s="293" t="s">
        <v>2695</v>
      </c>
      <c r="D1979" s="293" t="s">
        <v>2696</v>
      </c>
      <c r="E1979" s="294" t="str">
        <f aca="false">CONCATENATE(SUM('Раздел 3'!J9:J9),"=",SUM('Раздел 3'!D9:I9))</f>
        <v>8=8</v>
      </c>
    </row>
    <row r="1980" s="295" customFormat="true" ht="15.75" hidden="false" customHeight="false" outlineLevel="0" collapsed="false">
      <c r="A1980" s="291" t="str">
        <f aca="false">IF((SUM('Раздел 3'!J18:J18)=SUM('Раздел 3'!D18:I18)),"","Неверно!")</f>
        <v/>
      </c>
      <c r="B1980" s="292" t="s">
        <v>2694</v>
      </c>
      <c r="C1980" s="293" t="s">
        <v>2697</v>
      </c>
      <c r="D1980" s="293" t="s">
        <v>2696</v>
      </c>
      <c r="E1980" s="294" t="str">
        <f aca="false">CONCATENATE(SUM('Раздел 3'!J18:J18),"=",SUM('Раздел 3'!D18:I18))</f>
        <v>0=0</v>
      </c>
    </row>
    <row r="1981" s="295" customFormat="true" ht="15.75" hidden="false" customHeight="false" outlineLevel="0" collapsed="false">
      <c r="A1981" s="291" t="str">
        <f aca="false">IF((SUM('Раздел 3'!J10:J10)=SUM('Раздел 3'!D10:I10)),"","Неверно!")</f>
        <v/>
      </c>
      <c r="B1981" s="292" t="s">
        <v>2694</v>
      </c>
      <c r="C1981" s="293" t="s">
        <v>2698</v>
      </c>
      <c r="D1981" s="293" t="s">
        <v>2696</v>
      </c>
      <c r="E1981" s="294" t="str">
        <f aca="false">CONCATENATE(SUM('Раздел 3'!J10:J10),"=",SUM('Раздел 3'!D10:I10))</f>
        <v>7=7</v>
      </c>
    </row>
    <row r="1982" s="295" customFormat="true" ht="15.75" hidden="false" customHeight="false" outlineLevel="0" collapsed="false">
      <c r="A1982" s="291" t="str">
        <f aca="false">IF((SUM('Раздел 3'!J11:J11)=SUM('Раздел 3'!D11:I11)),"","Неверно!")</f>
        <v/>
      </c>
      <c r="B1982" s="292" t="s">
        <v>2694</v>
      </c>
      <c r="C1982" s="293" t="s">
        <v>2699</v>
      </c>
      <c r="D1982" s="293" t="s">
        <v>2696</v>
      </c>
      <c r="E1982" s="294" t="str">
        <f aca="false">CONCATENATE(SUM('Раздел 3'!J11:J11),"=",SUM('Раздел 3'!D11:I11))</f>
        <v>0=0</v>
      </c>
    </row>
    <row r="1983" s="295" customFormat="true" ht="15.75" hidden="false" customHeight="false" outlineLevel="0" collapsed="false">
      <c r="A1983" s="291" t="str">
        <f aca="false">IF((SUM('Раздел 3'!J12:J12)=SUM('Раздел 3'!D12:I12)),"","Неверно!")</f>
        <v/>
      </c>
      <c r="B1983" s="292" t="s">
        <v>2694</v>
      </c>
      <c r="C1983" s="293" t="s">
        <v>2700</v>
      </c>
      <c r="D1983" s="293" t="s">
        <v>2696</v>
      </c>
      <c r="E1983" s="294" t="str">
        <f aca="false">CONCATENATE(SUM('Раздел 3'!J12:J12),"=",SUM('Раздел 3'!D12:I12))</f>
        <v>0=0</v>
      </c>
    </row>
    <row r="1984" s="295" customFormat="true" ht="15.75" hidden="false" customHeight="false" outlineLevel="0" collapsed="false">
      <c r="A1984" s="291" t="str">
        <f aca="false">IF((SUM('Раздел 3'!J13:J13)=SUM('Раздел 3'!D13:I13)),"","Неверно!")</f>
        <v/>
      </c>
      <c r="B1984" s="292" t="s">
        <v>2694</v>
      </c>
      <c r="C1984" s="293" t="s">
        <v>2701</v>
      </c>
      <c r="D1984" s="293" t="s">
        <v>2696</v>
      </c>
      <c r="E1984" s="294" t="str">
        <f aca="false">CONCATENATE(SUM('Раздел 3'!J13:J13),"=",SUM('Раздел 3'!D13:I13))</f>
        <v>0=0</v>
      </c>
    </row>
    <row r="1985" s="295" customFormat="true" ht="15.75" hidden="false" customHeight="false" outlineLevel="0" collapsed="false">
      <c r="A1985" s="291" t="str">
        <f aca="false">IF((SUM('Раздел 3'!J14:J14)=SUM('Раздел 3'!D14:I14)),"","Неверно!")</f>
        <v/>
      </c>
      <c r="B1985" s="292" t="s">
        <v>2694</v>
      </c>
      <c r="C1985" s="293" t="s">
        <v>2702</v>
      </c>
      <c r="D1985" s="293" t="s">
        <v>2696</v>
      </c>
      <c r="E1985" s="294" t="str">
        <f aca="false">CONCATENATE(SUM('Раздел 3'!J14:J14),"=",SUM('Раздел 3'!D14:I14))</f>
        <v>0=0</v>
      </c>
    </row>
    <row r="1986" s="295" customFormat="true" ht="15.75" hidden="false" customHeight="false" outlineLevel="0" collapsed="false">
      <c r="A1986" s="291" t="str">
        <f aca="false">IF((SUM('Раздел 3'!J15:J15)=SUM('Раздел 3'!D15:I15)),"","Неверно!")</f>
        <v/>
      </c>
      <c r="B1986" s="292" t="s">
        <v>2694</v>
      </c>
      <c r="C1986" s="293" t="s">
        <v>2703</v>
      </c>
      <c r="D1986" s="293" t="s">
        <v>2696</v>
      </c>
      <c r="E1986" s="294" t="str">
        <f aca="false">CONCATENATE(SUM('Раздел 3'!J15:J15),"=",SUM('Раздел 3'!D15:I15))</f>
        <v>0=0</v>
      </c>
    </row>
    <row r="1987" s="295" customFormat="true" ht="15.75" hidden="false" customHeight="false" outlineLevel="0" collapsed="false">
      <c r="A1987" s="291" t="str">
        <f aca="false">IF((SUM('Раздел 3'!J16:J16)=SUM('Раздел 3'!D16:I16)),"","Неверно!")</f>
        <v/>
      </c>
      <c r="B1987" s="292" t="s">
        <v>2694</v>
      </c>
      <c r="C1987" s="293" t="s">
        <v>2704</v>
      </c>
      <c r="D1987" s="293" t="s">
        <v>2696</v>
      </c>
      <c r="E1987" s="294" t="str">
        <f aca="false">CONCATENATE(SUM('Раздел 3'!J16:J16),"=",SUM('Раздел 3'!D16:I16))</f>
        <v>0=0</v>
      </c>
    </row>
    <row r="1988" s="295" customFormat="true" ht="15.75" hidden="false" customHeight="false" outlineLevel="0" collapsed="false">
      <c r="A1988" s="291" t="str">
        <f aca="false">IF((SUM('Раздел 3'!J17:J17)=SUM('Раздел 3'!D17:I17)),"","Неверно!")</f>
        <v/>
      </c>
      <c r="B1988" s="292" t="s">
        <v>2694</v>
      </c>
      <c r="C1988" s="293" t="s">
        <v>2705</v>
      </c>
      <c r="D1988" s="293" t="s">
        <v>2696</v>
      </c>
      <c r="E1988" s="294" t="str">
        <f aca="false">CONCATENATE(SUM('Раздел 3'!J17:J17),"=",SUM('Раздел 3'!D17:I17))</f>
        <v>0=0</v>
      </c>
    </row>
    <row r="1989" s="295" customFormat="true" ht="15.75" hidden="false" customHeight="false" outlineLevel="0" collapsed="false">
      <c r="A1989" s="291" t="str">
        <f aca="false">IF((SUM('Разделы 1, 2'!U18:U18)&lt;=SUM('Разделы 1, 2'!M18:M18)),"","Неверно!")</f>
        <v/>
      </c>
      <c r="B1989" s="292" t="s">
        <v>2706</v>
      </c>
      <c r="C1989" s="293" t="s">
        <v>2707</v>
      </c>
      <c r="D1989" s="293" t="s">
        <v>2708</v>
      </c>
      <c r="E1989" s="294" t="str">
        <f aca="false">CONCATENATE(SUM('Разделы 1, 2'!U18:U18),"&lt;=",SUM('Разделы 1, 2'!M18:M18))</f>
        <v>0&lt;=177</v>
      </c>
    </row>
    <row r="1990" s="295" customFormat="true" ht="15.75" hidden="false" customHeight="false" outlineLevel="0" collapsed="false">
      <c r="A1990" s="291" t="str">
        <f aca="false">IF((SUM('Разделы 1, 2'!U19:U19)&lt;=SUM('Разделы 1, 2'!M19:M19)),"","Неверно!")</f>
        <v/>
      </c>
      <c r="B1990" s="292" t="s">
        <v>2706</v>
      </c>
      <c r="C1990" s="293" t="s">
        <v>2709</v>
      </c>
      <c r="D1990" s="293" t="s">
        <v>2708</v>
      </c>
      <c r="E1990" s="294" t="str">
        <f aca="false">CONCATENATE(SUM('Разделы 1, 2'!U19:U19),"&lt;=",SUM('Разделы 1, 2'!M19:M19))</f>
        <v>0&lt;=173</v>
      </c>
    </row>
    <row r="1991" s="295" customFormat="true" ht="15.75" hidden="false" customHeight="false" outlineLevel="0" collapsed="false">
      <c r="A1991" s="291" t="str">
        <f aca="false">IF((SUM('Разделы 1, 2'!U20:U20)&lt;=SUM('Разделы 1, 2'!M20:M20)),"","Неверно!")</f>
        <v/>
      </c>
      <c r="B1991" s="292" t="s">
        <v>2706</v>
      </c>
      <c r="C1991" s="293" t="s">
        <v>2710</v>
      </c>
      <c r="D1991" s="293" t="s">
        <v>2708</v>
      </c>
      <c r="E1991" s="294" t="str">
        <f aca="false">CONCATENATE(SUM('Разделы 1, 2'!U20:U20),"&lt;=",SUM('Разделы 1, 2'!M20:M20))</f>
        <v>0&lt;=3</v>
      </c>
    </row>
    <row r="1992" s="295" customFormat="true" ht="15.75" hidden="false" customHeight="false" outlineLevel="0" collapsed="false">
      <c r="A1992" s="291" t="str">
        <f aca="false">IF((SUM('Разделы 1, 2'!U21:U21)&lt;=SUM('Разделы 1, 2'!M21:M21)),"","Неверно!")</f>
        <v/>
      </c>
      <c r="B1992" s="292" t="s">
        <v>2706</v>
      </c>
      <c r="C1992" s="293" t="s">
        <v>2711</v>
      </c>
      <c r="D1992" s="293" t="s">
        <v>2708</v>
      </c>
      <c r="E1992" s="294" t="str">
        <f aca="false">CONCATENATE(SUM('Разделы 1, 2'!U21:U21),"&lt;=",SUM('Разделы 1, 2'!M21:M21))</f>
        <v>0&lt;=0</v>
      </c>
    </row>
    <row r="1993" s="295" customFormat="true" ht="15.75" hidden="false" customHeight="false" outlineLevel="0" collapsed="false">
      <c r="A1993" s="291" t="str">
        <f aca="false">IF((SUM('Разделы 1, 2'!U22:U22)&lt;=SUM('Разделы 1, 2'!M22:M22)),"","Неверно!")</f>
        <v/>
      </c>
      <c r="B1993" s="292" t="s">
        <v>2706</v>
      </c>
      <c r="C1993" s="293" t="s">
        <v>2712</v>
      </c>
      <c r="D1993" s="293" t="s">
        <v>2708</v>
      </c>
      <c r="E1993" s="294" t="str">
        <f aca="false">CONCATENATE(SUM('Разделы 1, 2'!U22:U22),"&lt;=",SUM('Разделы 1, 2'!M22:M22))</f>
        <v>0&lt;=1</v>
      </c>
    </row>
    <row r="1994" s="295" customFormat="true" ht="15.75" hidden="false" customHeight="false" outlineLevel="0" collapsed="false">
      <c r="A1994" s="291" t="str">
        <f aca="false">IF((SUM('Разделы 1, 2'!U23:U23)&lt;=SUM('Разделы 1, 2'!M23:M23)),"","Неверно!")</f>
        <v/>
      </c>
      <c r="B1994" s="292" t="s">
        <v>2706</v>
      </c>
      <c r="C1994" s="293" t="s">
        <v>2713</v>
      </c>
      <c r="D1994" s="293" t="s">
        <v>2708</v>
      </c>
      <c r="E1994" s="294" t="str">
        <f aca="false">CONCATENATE(SUM('Разделы 1, 2'!U23:U23),"&lt;=",SUM('Разделы 1, 2'!M23:M23))</f>
        <v>0&lt;=0</v>
      </c>
    </row>
    <row r="1995" s="295" customFormat="true" ht="15.75" hidden="false" customHeight="false" outlineLevel="0" collapsed="false">
      <c r="A1995" s="291" t="str">
        <f aca="false">IF((SUM('Разделы 1, 2'!U24:U24)&lt;=SUM('Разделы 1, 2'!M24:M24)),"","Неверно!")</f>
        <v/>
      </c>
      <c r="B1995" s="292" t="s">
        <v>2706</v>
      </c>
      <c r="C1995" s="293" t="s">
        <v>2714</v>
      </c>
      <c r="D1995" s="293" t="s">
        <v>2708</v>
      </c>
      <c r="E1995" s="294" t="str">
        <f aca="false">CONCATENATE(SUM('Разделы 1, 2'!U24:U24),"&lt;=",SUM('Разделы 1, 2'!M24:M24))</f>
        <v>0&lt;=0</v>
      </c>
    </row>
    <row r="1996" s="295" customFormat="true" ht="15.75" hidden="false" customHeight="false" outlineLevel="0" collapsed="false">
      <c r="A1996" s="291" t="str">
        <f aca="false">IF((SUM('Разделы 1, 2'!U25:U25)&lt;=SUM('Разделы 1, 2'!M25:M25)),"","Неверно!")</f>
        <v/>
      </c>
      <c r="B1996" s="292" t="s">
        <v>2706</v>
      </c>
      <c r="C1996" s="293" t="s">
        <v>2715</v>
      </c>
      <c r="D1996" s="293" t="s">
        <v>2708</v>
      </c>
      <c r="E1996" s="294" t="str">
        <f aca="false">CONCATENATE(SUM('Разделы 1, 2'!U25:U25),"&lt;=",SUM('Разделы 1, 2'!M25:M25))</f>
        <v>0&lt;=20</v>
      </c>
    </row>
    <row r="1997" s="295" customFormat="true" ht="15.75" hidden="false" customHeight="false" outlineLevel="0" collapsed="false">
      <c r="A1997" s="291" t="str">
        <f aca="false">IF((SUM('Раздел 4'!AA9:AA9)=SUM('Раздел 3'!X12:X12)),"","Неверно!")</f>
        <v/>
      </c>
      <c r="B1997" s="292" t="s">
        <v>2716</v>
      </c>
      <c r="C1997" s="293" t="s">
        <v>2717</v>
      </c>
      <c r="D1997" s="293" t="s">
        <v>2718</v>
      </c>
      <c r="E1997" s="294" t="str">
        <f aca="false">CONCATENATE(SUM('Раздел 4'!AA9:AA9),"=",SUM('Раздел 3'!X12:X12))</f>
        <v>0=0</v>
      </c>
    </row>
    <row r="1998" s="295" customFormat="true" ht="15.75" hidden="false" customHeight="false" outlineLevel="0" collapsed="false">
      <c r="A1998" s="291" t="str">
        <f aca="false">IF((SUM('Раздел 4'!AB9:AB9)=SUM('Раздел 3'!Y12:Y12)),"","Неверно!")</f>
        <v/>
      </c>
      <c r="B1998" s="292" t="s">
        <v>2716</v>
      </c>
      <c r="C1998" s="293" t="s">
        <v>2719</v>
      </c>
      <c r="D1998" s="293" t="s">
        <v>2718</v>
      </c>
      <c r="E1998" s="294" t="str">
        <f aca="false">CONCATENATE(SUM('Раздел 4'!AB9:AB9),"=",SUM('Раздел 3'!Y12:Y12))</f>
        <v>0=0</v>
      </c>
    </row>
    <row r="1999" s="295" customFormat="true" ht="15.75" hidden="false" customHeight="false" outlineLevel="0" collapsed="false">
      <c r="A1999" s="291" t="str">
        <f aca="false">IF((SUM('Раздел 3'!AM9:AM9)&gt;=SUM('Раздел 3'!G9:G9)),"","Неверно!")</f>
        <v/>
      </c>
      <c r="B1999" s="292" t="s">
        <v>2720</v>
      </c>
      <c r="C1999" s="293" t="s">
        <v>2721</v>
      </c>
      <c r="D1999" s="293" t="s">
        <v>2722</v>
      </c>
      <c r="E1999" s="294" t="str">
        <f aca="false">CONCATENATE(SUM('Раздел 3'!AM9:AM9),"&gt;=",SUM('Раздел 3'!G9:G9))</f>
        <v>0&gt;=0</v>
      </c>
    </row>
    <row r="2000" s="295" customFormat="true" ht="15.75" hidden="false" customHeight="false" outlineLevel="0" collapsed="false">
      <c r="A2000" s="291" t="str">
        <f aca="false">IF((SUM('Раздел 3'!AM18:AM18)&gt;=SUM('Раздел 3'!G18:G18)),"","Неверно!")</f>
        <v/>
      </c>
      <c r="B2000" s="292" t="s">
        <v>2720</v>
      </c>
      <c r="C2000" s="293" t="s">
        <v>2723</v>
      </c>
      <c r="D2000" s="293" t="s">
        <v>2722</v>
      </c>
      <c r="E2000" s="294" t="str">
        <f aca="false">CONCATENATE(SUM('Раздел 3'!AM18:AM18),"&gt;=",SUM('Раздел 3'!G18:G18))</f>
        <v>0&gt;=0</v>
      </c>
    </row>
    <row r="2001" s="295" customFormat="true" ht="15.75" hidden="false" customHeight="false" outlineLevel="0" collapsed="false">
      <c r="A2001" s="291" t="str">
        <f aca="false">IF((SUM('Раздел 3'!AM10:AM10)&gt;=SUM('Раздел 3'!G10:G10)),"","Неверно!")</f>
        <v/>
      </c>
      <c r="B2001" s="292" t="s">
        <v>2720</v>
      </c>
      <c r="C2001" s="293" t="s">
        <v>2724</v>
      </c>
      <c r="D2001" s="293" t="s">
        <v>2722</v>
      </c>
      <c r="E2001" s="294" t="str">
        <f aca="false">CONCATENATE(SUM('Раздел 3'!AM10:AM10),"&gt;=",SUM('Раздел 3'!G10:G10))</f>
        <v>0&gt;=0</v>
      </c>
    </row>
    <row r="2002" s="295" customFormat="true" ht="15.75" hidden="false" customHeight="false" outlineLevel="0" collapsed="false">
      <c r="A2002" s="291" t="str">
        <f aca="false">IF((SUM('Раздел 3'!AM11:AM11)&gt;=SUM('Раздел 3'!G11:G11)),"","Неверно!")</f>
        <v/>
      </c>
      <c r="B2002" s="292" t="s">
        <v>2720</v>
      </c>
      <c r="C2002" s="293" t="s">
        <v>2725</v>
      </c>
      <c r="D2002" s="293" t="s">
        <v>2722</v>
      </c>
      <c r="E2002" s="294" t="str">
        <f aca="false">CONCATENATE(SUM('Раздел 3'!AM11:AM11),"&gt;=",SUM('Раздел 3'!G11:G11))</f>
        <v>0&gt;=0</v>
      </c>
    </row>
    <row r="2003" s="295" customFormat="true" ht="15.75" hidden="false" customHeight="false" outlineLevel="0" collapsed="false">
      <c r="A2003" s="291" t="str">
        <f aca="false">IF((SUM('Раздел 3'!AM12:AM12)&gt;=SUM('Раздел 3'!G12:G12)),"","Неверно!")</f>
        <v/>
      </c>
      <c r="B2003" s="292" t="s">
        <v>2720</v>
      </c>
      <c r="C2003" s="293" t="s">
        <v>2726</v>
      </c>
      <c r="D2003" s="293" t="s">
        <v>2722</v>
      </c>
      <c r="E2003" s="294" t="str">
        <f aca="false">CONCATENATE(SUM('Раздел 3'!AM12:AM12),"&gt;=",SUM('Раздел 3'!G12:G12))</f>
        <v>0&gt;=0</v>
      </c>
    </row>
    <row r="2004" s="295" customFormat="true" ht="15.75" hidden="false" customHeight="false" outlineLevel="0" collapsed="false">
      <c r="A2004" s="291" t="str">
        <f aca="false">IF((SUM('Раздел 3'!AM13:AM13)&gt;=SUM('Раздел 3'!G13:G13)),"","Неверно!")</f>
        <v/>
      </c>
      <c r="B2004" s="292" t="s">
        <v>2720</v>
      </c>
      <c r="C2004" s="293" t="s">
        <v>2727</v>
      </c>
      <c r="D2004" s="293" t="s">
        <v>2722</v>
      </c>
      <c r="E2004" s="294" t="str">
        <f aca="false">CONCATENATE(SUM('Раздел 3'!AM13:AM13),"&gt;=",SUM('Раздел 3'!G13:G13))</f>
        <v>0&gt;=0</v>
      </c>
    </row>
    <row r="2005" s="295" customFormat="true" ht="15.75" hidden="false" customHeight="false" outlineLevel="0" collapsed="false">
      <c r="A2005" s="291" t="str">
        <f aca="false">IF((SUM('Раздел 3'!AM14:AM14)&gt;=SUM('Раздел 3'!G14:G14)),"","Неверно!")</f>
        <v/>
      </c>
      <c r="B2005" s="292" t="s">
        <v>2720</v>
      </c>
      <c r="C2005" s="293" t="s">
        <v>2728</v>
      </c>
      <c r="D2005" s="293" t="s">
        <v>2722</v>
      </c>
      <c r="E2005" s="294" t="str">
        <f aca="false">CONCATENATE(SUM('Раздел 3'!AM14:AM14),"&gt;=",SUM('Раздел 3'!G14:G14))</f>
        <v>0&gt;=0</v>
      </c>
    </row>
    <row r="2006" s="295" customFormat="true" ht="15.75" hidden="false" customHeight="false" outlineLevel="0" collapsed="false">
      <c r="A2006" s="291" t="str">
        <f aca="false">IF((SUM('Раздел 3'!AM15:AM15)&gt;=SUM('Раздел 3'!G15:G15)),"","Неверно!")</f>
        <v/>
      </c>
      <c r="B2006" s="292" t="s">
        <v>2720</v>
      </c>
      <c r="C2006" s="293" t="s">
        <v>2729</v>
      </c>
      <c r="D2006" s="293" t="s">
        <v>2722</v>
      </c>
      <c r="E2006" s="294" t="str">
        <f aca="false">CONCATENATE(SUM('Раздел 3'!AM15:AM15),"&gt;=",SUM('Раздел 3'!G15:G15))</f>
        <v>0&gt;=0</v>
      </c>
    </row>
    <row r="2007" s="295" customFormat="true" ht="15.75" hidden="false" customHeight="false" outlineLevel="0" collapsed="false">
      <c r="A2007" s="291" t="str">
        <f aca="false">IF((SUM('Раздел 3'!AM16:AM16)&gt;=SUM('Раздел 3'!G16:G16)),"","Неверно!")</f>
        <v/>
      </c>
      <c r="B2007" s="292" t="s">
        <v>2720</v>
      </c>
      <c r="C2007" s="293" t="s">
        <v>2730</v>
      </c>
      <c r="D2007" s="293" t="s">
        <v>2722</v>
      </c>
      <c r="E2007" s="294" t="str">
        <f aca="false">CONCATENATE(SUM('Раздел 3'!AM16:AM16),"&gt;=",SUM('Раздел 3'!G16:G16))</f>
        <v>0&gt;=0</v>
      </c>
    </row>
    <row r="2008" s="295" customFormat="true" ht="15.75" hidden="false" customHeight="false" outlineLevel="0" collapsed="false">
      <c r="A2008" s="291" t="str">
        <f aca="false">IF((SUM('Раздел 3'!AM17:AM17)&gt;=SUM('Раздел 3'!G17:G17)),"","Неверно!")</f>
        <v/>
      </c>
      <c r="B2008" s="292" t="s">
        <v>2720</v>
      </c>
      <c r="C2008" s="293" t="s">
        <v>2731</v>
      </c>
      <c r="D2008" s="293" t="s">
        <v>2722</v>
      </c>
      <c r="E2008" s="294" t="str">
        <f aca="false">CONCATENATE(SUM('Раздел 3'!AM17:AM17),"&gt;=",SUM('Раздел 3'!G17:G17))</f>
        <v>0&gt;=0</v>
      </c>
    </row>
    <row r="2009" s="295" customFormat="true" ht="25.5" hidden="false" customHeight="false" outlineLevel="0" collapsed="false">
      <c r="A2009" s="291" t="str">
        <f aca="false">IF((SUM('Разделы 1, 2'!C10:D10)=SUM('Разделы 1, 2'!F10:F10)+SUM('Разделы 1, 2'!J10:J10)+SUM('Разделы 1, 2'!N10:N10)),"","Неверно!")</f>
        <v/>
      </c>
      <c r="B2009" s="292" t="s">
        <v>2732</v>
      </c>
      <c r="C2009" s="293" t="s">
        <v>2733</v>
      </c>
      <c r="D2009" s="293" t="s">
        <v>2734</v>
      </c>
      <c r="E2009" s="294" t="str">
        <f aca="false">CONCATENATE(SUM('Разделы 1, 2'!C10:D10),"=",SUM('Разделы 1, 2'!F10:F10),"+",SUM('Разделы 1, 2'!J10:J10),"+",SUM('Разделы 1, 2'!N10:N10))</f>
        <v>295=29+242+24</v>
      </c>
    </row>
    <row r="2010" s="295" customFormat="true" ht="15.75" hidden="false" customHeight="false" outlineLevel="0" collapsed="false">
      <c r="A2010" s="291" t="str">
        <f aca="false">IF((SUM('Разделы 1, 2'!T18:T18)&lt;=SUM('Разделы 1, 2'!M18:M18)),"","Неверно!")</f>
        <v/>
      </c>
      <c r="B2010" s="292" t="s">
        <v>2735</v>
      </c>
      <c r="C2010" s="293" t="s">
        <v>2736</v>
      </c>
      <c r="D2010" s="293" t="s">
        <v>2737</v>
      </c>
      <c r="E2010" s="294" t="str">
        <f aca="false">CONCATENATE(SUM('Разделы 1, 2'!T18:T18),"&lt;=",SUM('Разделы 1, 2'!M18:M18))</f>
        <v>0&lt;=177</v>
      </c>
    </row>
    <row r="2011" s="295" customFormat="true" ht="15.75" hidden="false" customHeight="false" outlineLevel="0" collapsed="false">
      <c r="A2011" s="291" t="str">
        <f aca="false">IF((SUM('Разделы 1, 2'!T19:T19)&lt;=SUM('Разделы 1, 2'!M19:M19)),"","Неверно!")</f>
        <v/>
      </c>
      <c r="B2011" s="292" t="s">
        <v>2735</v>
      </c>
      <c r="C2011" s="293" t="s">
        <v>2738</v>
      </c>
      <c r="D2011" s="293" t="s">
        <v>2737</v>
      </c>
      <c r="E2011" s="294" t="str">
        <f aca="false">CONCATENATE(SUM('Разделы 1, 2'!T19:T19),"&lt;=",SUM('Разделы 1, 2'!M19:M19))</f>
        <v>0&lt;=173</v>
      </c>
    </row>
    <row r="2012" s="295" customFormat="true" ht="15.75" hidden="false" customHeight="false" outlineLevel="0" collapsed="false">
      <c r="A2012" s="291" t="str">
        <f aca="false">IF((SUM('Разделы 1, 2'!T20:T20)&lt;=SUM('Разделы 1, 2'!M20:M20)),"","Неверно!")</f>
        <v/>
      </c>
      <c r="B2012" s="292" t="s">
        <v>2735</v>
      </c>
      <c r="C2012" s="293" t="s">
        <v>2739</v>
      </c>
      <c r="D2012" s="293" t="s">
        <v>2737</v>
      </c>
      <c r="E2012" s="294" t="str">
        <f aca="false">CONCATENATE(SUM('Разделы 1, 2'!T20:T20),"&lt;=",SUM('Разделы 1, 2'!M20:M20))</f>
        <v>0&lt;=3</v>
      </c>
    </row>
    <row r="2013" s="295" customFormat="true" ht="15.75" hidden="false" customHeight="false" outlineLevel="0" collapsed="false">
      <c r="A2013" s="291" t="str">
        <f aca="false">IF((SUM('Разделы 1, 2'!T21:T21)&lt;=SUM('Разделы 1, 2'!M21:M21)),"","Неверно!")</f>
        <v/>
      </c>
      <c r="B2013" s="292" t="s">
        <v>2735</v>
      </c>
      <c r="C2013" s="293" t="s">
        <v>2740</v>
      </c>
      <c r="D2013" s="293" t="s">
        <v>2737</v>
      </c>
      <c r="E2013" s="294" t="str">
        <f aca="false">CONCATENATE(SUM('Разделы 1, 2'!T21:T21),"&lt;=",SUM('Разделы 1, 2'!M21:M21))</f>
        <v>0&lt;=0</v>
      </c>
    </row>
    <row r="2014" s="295" customFormat="true" ht="15.75" hidden="false" customHeight="false" outlineLevel="0" collapsed="false">
      <c r="A2014" s="291" t="str">
        <f aca="false">IF((SUM('Разделы 1, 2'!T22:T22)&lt;=SUM('Разделы 1, 2'!M22:M22)),"","Неверно!")</f>
        <v/>
      </c>
      <c r="B2014" s="292" t="s">
        <v>2735</v>
      </c>
      <c r="C2014" s="293" t="s">
        <v>2741</v>
      </c>
      <c r="D2014" s="293" t="s">
        <v>2737</v>
      </c>
      <c r="E2014" s="294" t="str">
        <f aca="false">CONCATENATE(SUM('Разделы 1, 2'!T22:T22),"&lt;=",SUM('Разделы 1, 2'!M22:M22))</f>
        <v>0&lt;=1</v>
      </c>
    </row>
    <row r="2015" s="295" customFormat="true" ht="15.75" hidden="false" customHeight="false" outlineLevel="0" collapsed="false">
      <c r="A2015" s="291" t="str">
        <f aca="false">IF((SUM('Разделы 1, 2'!T23:T23)&lt;=SUM('Разделы 1, 2'!M23:M23)),"","Неверно!")</f>
        <v/>
      </c>
      <c r="B2015" s="292" t="s">
        <v>2735</v>
      </c>
      <c r="C2015" s="293" t="s">
        <v>2742</v>
      </c>
      <c r="D2015" s="293" t="s">
        <v>2737</v>
      </c>
      <c r="E2015" s="294" t="str">
        <f aca="false">CONCATENATE(SUM('Разделы 1, 2'!T23:T23),"&lt;=",SUM('Разделы 1, 2'!M23:M23))</f>
        <v>0&lt;=0</v>
      </c>
    </row>
    <row r="2016" s="295" customFormat="true" ht="15.75" hidden="false" customHeight="false" outlineLevel="0" collapsed="false">
      <c r="A2016" s="291" t="str">
        <f aca="false">IF((SUM('Разделы 1, 2'!T24:T24)&lt;=SUM('Разделы 1, 2'!M24:M24)),"","Неверно!")</f>
        <v/>
      </c>
      <c r="B2016" s="292" t="s">
        <v>2735</v>
      </c>
      <c r="C2016" s="293" t="s">
        <v>2743</v>
      </c>
      <c r="D2016" s="293" t="s">
        <v>2737</v>
      </c>
      <c r="E2016" s="294" t="str">
        <f aca="false">CONCATENATE(SUM('Разделы 1, 2'!T24:T24),"&lt;=",SUM('Разделы 1, 2'!M24:M24))</f>
        <v>0&lt;=0</v>
      </c>
    </row>
    <row r="2017" s="295" customFormat="true" ht="15.75" hidden="false" customHeight="false" outlineLevel="0" collapsed="false">
      <c r="A2017" s="291" t="str">
        <f aca="false">IF((SUM('Разделы 1, 2'!T25:T25)&lt;=SUM('Разделы 1, 2'!M25:M25)),"","Неверно!")</f>
        <v/>
      </c>
      <c r="B2017" s="292" t="s">
        <v>2735</v>
      </c>
      <c r="C2017" s="293" t="s">
        <v>2744</v>
      </c>
      <c r="D2017" s="293" t="s">
        <v>2737</v>
      </c>
      <c r="E2017" s="294" t="str">
        <f aca="false">CONCATENATE(SUM('Разделы 1, 2'!T25:T25),"&lt;=",SUM('Разделы 1, 2'!M25:M25))</f>
        <v>0&lt;=20</v>
      </c>
    </row>
    <row r="2018" s="295" customFormat="true" ht="15.75" hidden="false" customHeight="false" outlineLevel="0" collapsed="false">
      <c r="A2018" s="291" t="str">
        <f aca="false">IF((SUM('Раздел 3'!AC9:AH9)&lt;=SUM('Раздел 3'!AB9:AB9)),"","Неверно!")</f>
        <v/>
      </c>
      <c r="B2018" s="292" t="s">
        <v>2745</v>
      </c>
      <c r="C2018" s="293" t="s">
        <v>2746</v>
      </c>
      <c r="D2018" s="293" t="s">
        <v>2747</v>
      </c>
      <c r="E2018" s="294" t="str">
        <f aca="false">CONCATENATE(SUM('Раздел 3'!AC9:AH9),"&lt;=",SUM('Раздел 3'!AB9:AB9))</f>
        <v>0&lt;=27</v>
      </c>
    </row>
    <row r="2019" s="295" customFormat="true" ht="15.75" hidden="false" customHeight="false" outlineLevel="0" collapsed="false">
      <c r="A2019" s="291" t="str">
        <f aca="false">IF((SUM('Раздел 3'!AC18:AH18)&lt;=SUM('Раздел 3'!AB18:AB18)),"","Неверно!")</f>
        <v/>
      </c>
      <c r="B2019" s="292" t="s">
        <v>2745</v>
      </c>
      <c r="C2019" s="293" t="s">
        <v>2748</v>
      </c>
      <c r="D2019" s="293" t="s">
        <v>2747</v>
      </c>
      <c r="E2019" s="294" t="str">
        <f aca="false">CONCATENATE(SUM('Раздел 3'!AC18:AH18),"&lt;=",SUM('Раздел 3'!AB18:AB18))</f>
        <v>0&lt;=0</v>
      </c>
    </row>
    <row r="2020" s="295" customFormat="true" ht="15.75" hidden="false" customHeight="false" outlineLevel="0" collapsed="false">
      <c r="A2020" s="291" t="str">
        <f aca="false">IF((SUM('Раздел 3'!AC10:AH10)&lt;=SUM('Раздел 3'!AB10:AB10)),"","Неверно!")</f>
        <v/>
      </c>
      <c r="B2020" s="292" t="s">
        <v>2745</v>
      </c>
      <c r="C2020" s="293" t="s">
        <v>2749</v>
      </c>
      <c r="D2020" s="293" t="s">
        <v>2747</v>
      </c>
      <c r="E2020" s="294" t="str">
        <f aca="false">CONCATENATE(SUM('Раздел 3'!AC10:AH10),"&lt;=",SUM('Раздел 3'!AB10:AB10))</f>
        <v>0&lt;=22</v>
      </c>
    </row>
    <row r="2021" s="295" customFormat="true" ht="15.75" hidden="false" customHeight="false" outlineLevel="0" collapsed="false">
      <c r="A2021" s="291" t="str">
        <f aca="false">IF((SUM('Раздел 3'!AC11:AH11)&lt;=SUM('Раздел 3'!AB11:AB11)),"","Неверно!")</f>
        <v/>
      </c>
      <c r="B2021" s="292" t="s">
        <v>2745</v>
      </c>
      <c r="C2021" s="293" t="s">
        <v>2750</v>
      </c>
      <c r="D2021" s="293" t="s">
        <v>2747</v>
      </c>
      <c r="E2021" s="294" t="str">
        <f aca="false">CONCATENATE(SUM('Раздел 3'!AC11:AH11),"&lt;=",SUM('Раздел 3'!AB11:AB11))</f>
        <v>0&lt;=0</v>
      </c>
    </row>
    <row r="2022" s="295" customFormat="true" ht="15.75" hidden="false" customHeight="false" outlineLevel="0" collapsed="false">
      <c r="A2022" s="291" t="str">
        <f aca="false">IF((SUM('Раздел 3'!AC12:AH12)&lt;=SUM('Раздел 3'!AB12:AB12)),"","Неверно!")</f>
        <v/>
      </c>
      <c r="B2022" s="292" t="s">
        <v>2745</v>
      </c>
      <c r="C2022" s="293" t="s">
        <v>2751</v>
      </c>
      <c r="D2022" s="293" t="s">
        <v>2747</v>
      </c>
      <c r="E2022" s="294" t="str">
        <f aca="false">CONCATENATE(SUM('Раздел 3'!AC12:AH12),"&lt;=",SUM('Раздел 3'!AB12:AB12))</f>
        <v>0&lt;=0</v>
      </c>
    </row>
    <row r="2023" s="295" customFormat="true" ht="15.75" hidden="false" customHeight="false" outlineLevel="0" collapsed="false">
      <c r="A2023" s="291" t="str">
        <f aca="false">IF((SUM('Раздел 3'!AC13:AH13)&lt;=SUM('Раздел 3'!AB13:AB13)),"","Неверно!")</f>
        <v/>
      </c>
      <c r="B2023" s="292" t="s">
        <v>2745</v>
      </c>
      <c r="C2023" s="293" t="s">
        <v>2752</v>
      </c>
      <c r="D2023" s="293" t="s">
        <v>2747</v>
      </c>
      <c r="E2023" s="294" t="str">
        <f aca="false">CONCATENATE(SUM('Раздел 3'!AC13:AH13),"&lt;=",SUM('Раздел 3'!AB13:AB13))</f>
        <v>0&lt;=0</v>
      </c>
    </row>
    <row r="2024" s="295" customFormat="true" ht="15.75" hidden="false" customHeight="false" outlineLevel="0" collapsed="false">
      <c r="A2024" s="291" t="str">
        <f aca="false">IF((SUM('Раздел 3'!AC14:AH14)&lt;=SUM('Раздел 3'!AB14:AB14)),"","Неверно!")</f>
        <v/>
      </c>
      <c r="B2024" s="292" t="s">
        <v>2745</v>
      </c>
      <c r="C2024" s="293" t="s">
        <v>2753</v>
      </c>
      <c r="D2024" s="293" t="s">
        <v>2747</v>
      </c>
      <c r="E2024" s="294" t="str">
        <f aca="false">CONCATENATE(SUM('Раздел 3'!AC14:AH14),"&lt;=",SUM('Раздел 3'!AB14:AB14))</f>
        <v>0&lt;=0</v>
      </c>
    </row>
    <row r="2025" s="295" customFormat="true" ht="15.75" hidden="false" customHeight="false" outlineLevel="0" collapsed="false">
      <c r="A2025" s="291" t="str">
        <f aca="false">IF((SUM('Раздел 3'!AC15:AH15)&lt;=SUM('Раздел 3'!AB15:AB15)),"","Неверно!")</f>
        <v/>
      </c>
      <c r="B2025" s="292" t="s">
        <v>2745</v>
      </c>
      <c r="C2025" s="293" t="s">
        <v>2754</v>
      </c>
      <c r="D2025" s="293" t="s">
        <v>2747</v>
      </c>
      <c r="E2025" s="294" t="str">
        <f aca="false">CONCATENATE(SUM('Раздел 3'!AC15:AH15),"&lt;=",SUM('Раздел 3'!AB15:AB15))</f>
        <v>0&lt;=0</v>
      </c>
    </row>
    <row r="2026" s="295" customFormat="true" ht="15.75" hidden="false" customHeight="false" outlineLevel="0" collapsed="false">
      <c r="A2026" s="291" t="str">
        <f aca="false">IF((SUM('Раздел 3'!AC16:AH16)&lt;=SUM('Раздел 3'!AB16:AB16)),"","Неверно!")</f>
        <v/>
      </c>
      <c r="B2026" s="292" t="s">
        <v>2745</v>
      </c>
      <c r="C2026" s="293" t="s">
        <v>2755</v>
      </c>
      <c r="D2026" s="293" t="s">
        <v>2747</v>
      </c>
      <c r="E2026" s="294" t="str">
        <f aca="false">CONCATENATE(SUM('Раздел 3'!AC16:AH16),"&lt;=",SUM('Раздел 3'!AB16:AB16))</f>
        <v>0&lt;=0</v>
      </c>
    </row>
    <row r="2027" s="295" customFormat="true" ht="15.75" hidden="false" customHeight="false" outlineLevel="0" collapsed="false">
      <c r="A2027" s="291" t="str">
        <f aca="false">IF((SUM('Раздел 3'!AC17:AH17)&lt;=SUM('Раздел 3'!AB17:AB17)),"","Неверно!")</f>
        <v/>
      </c>
      <c r="B2027" s="292" t="s">
        <v>2745</v>
      </c>
      <c r="C2027" s="293" t="s">
        <v>2756</v>
      </c>
      <c r="D2027" s="293" t="s">
        <v>2747</v>
      </c>
      <c r="E2027" s="294" t="str">
        <f aca="false">CONCATENATE(SUM('Раздел 3'!AC17:AH17),"&lt;=",SUM('Раздел 3'!AB17:AB17))</f>
        <v>0&lt;=0</v>
      </c>
    </row>
    <row r="2028" s="295" customFormat="true" ht="15.75" hidden="false" customHeight="false" outlineLevel="0" collapsed="false">
      <c r="A2028" s="291" t="str">
        <f aca="false">IF((SUM('Раздел 4'!M9:M9)=SUM('Раздел 4'!G9:L9)),"","Неверно!")</f>
        <v/>
      </c>
      <c r="B2028" s="292" t="s">
        <v>2757</v>
      </c>
      <c r="C2028" s="293" t="s">
        <v>2758</v>
      </c>
      <c r="D2028" s="293" t="s">
        <v>2759</v>
      </c>
      <c r="E2028" s="294" t="str">
        <f aca="false">CONCATENATE(SUM('Раздел 4'!M9:M9),"=",SUM('Раздел 4'!G9:L9))</f>
        <v>8=8</v>
      </c>
    </row>
    <row r="2029" s="295" customFormat="true" ht="15.75" hidden="false" customHeight="false" outlineLevel="0" collapsed="false">
      <c r="A2029" s="291" t="str">
        <f aca="false">IF((SUM('Раздел 4'!M18:M18)=SUM('Раздел 4'!G18:L18)),"","Неверно!")</f>
        <v/>
      </c>
      <c r="B2029" s="292" t="s">
        <v>2757</v>
      </c>
      <c r="C2029" s="293" t="s">
        <v>2760</v>
      </c>
      <c r="D2029" s="293" t="s">
        <v>2759</v>
      </c>
      <c r="E2029" s="294" t="str">
        <f aca="false">CONCATENATE(SUM('Раздел 4'!M18:M18),"=",SUM('Раздел 4'!G18:L18))</f>
        <v>0=0</v>
      </c>
    </row>
    <row r="2030" s="295" customFormat="true" ht="15.75" hidden="false" customHeight="false" outlineLevel="0" collapsed="false">
      <c r="A2030" s="291" t="str">
        <f aca="false">IF((SUM('Раздел 4'!M19:M19)=SUM('Раздел 4'!G19:L19)),"","Неверно!")</f>
        <v/>
      </c>
      <c r="B2030" s="292" t="s">
        <v>2757</v>
      </c>
      <c r="C2030" s="293" t="s">
        <v>2761</v>
      </c>
      <c r="D2030" s="293" t="s">
        <v>2759</v>
      </c>
      <c r="E2030" s="294" t="str">
        <f aca="false">CONCATENATE(SUM('Раздел 4'!M19:M19),"=",SUM('Раздел 4'!G19:L19))</f>
        <v>0=0</v>
      </c>
    </row>
    <row r="2031" s="295" customFormat="true" ht="15.75" hidden="false" customHeight="false" outlineLevel="0" collapsed="false">
      <c r="A2031" s="291" t="str">
        <f aca="false">IF((SUM('Раздел 4'!M20:M20)=SUM('Раздел 4'!G20:L20)),"","Неверно!")</f>
        <v/>
      </c>
      <c r="B2031" s="292" t="s">
        <v>2757</v>
      </c>
      <c r="C2031" s="293" t="s">
        <v>2762</v>
      </c>
      <c r="D2031" s="293" t="s">
        <v>2759</v>
      </c>
      <c r="E2031" s="294" t="str">
        <f aca="false">CONCATENATE(SUM('Раздел 4'!M20:M20),"=",SUM('Раздел 4'!G20:L20))</f>
        <v>0=0</v>
      </c>
    </row>
    <row r="2032" s="295" customFormat="true" ht="15.75" hidden="false" customHeight="false" outlineLevel="0" collapsed="false">
      <c r="A2032" s="291" t="str">
        <f aca="false">IF((SUM('Раздел 4'!M21:M21)=SUM('Раздел 4'!G21:L21)),"","Неверно!")</f>
        <v/>
      </c>
      <c r="B2032" s="292" t="s">
        <v>2757</v>
      </c>
      <c r="C2032" s="293" t="s">
        <v>2763</v>
      </c>
      <c r="D2032" s="293" t="s">
        <v>2759</v>
      </c>
      <c r="E2032" s="294" t="str">
        <f aca="false">CONCATENATE(SUM('Раздел 4'!M21:M21),"=",SUM('Раздел 4'!G21:L21))</f>
        <v>0=0</v>
      </c>
    </row>
    <row r="2033" s="295" customFormat="true" ht="15.75" hidden="false" customHeight="false" outlineLevel="0" collapsed="false">
      <c r="A2033" s="291" t="str">
        <f aca="false">IF((SUM('Раздел 4'!M22:M22)=SUM('Раздел 4'!G22:L22)),"","Неверно!")</f>
        <v/>
      </c>
      <c r="B2033" s="292" t="s">
        <v>2757</v>
      </c>
      <c r="C2033" s="293" t="s">
        <v>2764</v>
      </c>
      <c r="D2033" s="293" t="s">
        <v>2759</v>
      </c>
      <c r="E2033" s="294" t="str">
        <f aca="false">CONCATENATE(SUM('Раздел 4'!M22:M22),"=",SUM('Раздел 4'!G22:L22))</f>
        <v>0=0</v>
      </c>
    </row>
    <row r="2034" s="295" customFormat="true" ht="15.75" hidden="false" customHeight="false" outlineLevel="0" collapsed="false">
      <c r="A2034" s="291" t="str">
        <f aca="false">IF((SUM('Раздел 4'!M23:M23)=SUM('Раздел 4'!G23:L23)),"","Неверно!")</f>
        <v/>
      </c>
      <c r="B2034" s="292" t="s">
        <v>2757</v>
      </c>
      <c r="C2034" s="293" t="s">
        <v>2765</v>
      </c>
      <c r="D2034" s="293" t="s">
        <v>2759</v>
      </c>
      <c r="E2034" s="294" t="str">
        <f aca="false">CONCATENATE(SUM('Раздел 4'!M23:M23),"=",SUM('Раздел 4'!G23:L23))</f>
        <v>0=0</v>
      </c>
    </row>
    <row r="2035" s="295" customFormat="true" ht="15.75" hidden="false" customHeight="false" outlineLevel="0" collapsed="false">
      <c r="A2035" s="291" t="str">
        <f aca="false">IF((SUM('Раздел 4'!M24:M24)=SUM('Раздел 4'!G24:L24)),"","Неверно!")</f>
        <v/>
      </c>
      <c r="B2035" s="292" t="s">
        <v>2757</v>
      </c>
      <c r="C2035" s="293" t="s">
        <v>2766</v>
      </c>
      <c r="D2035" s="293" t="s">
        <v>2759</v>
      </c>
      <c r="E2035" s="294" t="str">
        <f aca="false">CONCATENATE(SUM('Раздел 4'!M24:M24),"=",SUM('Раздел 4'!G24:L24))</f>
        <v>0=0</v>
      </c>
    </row>
    <row r="2036" s="295" customFormat="true" ht="15.75" hidden="false" customHeight="false" outlineLevel="0" collapsed="false">
      <c r="A2036" s="291" t="str">
        <f aca="false">IF((SUM('Раздел 4'!M25:M25)=SUM('Раздел 4'!G25:L25)),"","Неверно!")</f>
        <v/>
      </c>
      <c r="B2036" s="292" t="s">
        <v>2757</v>
      </c>
      <c r="C2036" s="293" t="s">
        <v>2767</v>
      </c>
      <c r="D2036" s="293" t="s">
        <v>2759</v>
      </c>
      <c r="E2036" s="294" t="str">
        <f aca="false">CONCATENATE(SUM('Раздел 4'!M25:M25),"=",SUM('Раздел 4'!G25:L25))</f>
        <v>0=0</v>
      </c>
    </row>
    <row r="2037" s="295" customFormat="true" ht="15.75" hidden="false" customHeight="false" outlineLevel="0" collapsed="false">
      <c r="A2037" s="291" t="str">
        <f aca="false">IF((SUM('Раздел 4'!M26:M26)=SUM('Раздел 4'!G26:L26)),"","Неверно!")</f>
        <v/>
      </c>
      <c r="B2037" s="292" t="s">
        <v>2757</v>
      </c>
      <c r="C2037" s="293" t="s">
        <v>2768</v>
      </c>
      <c r="D2037" s="293" t="s">
        <v>2759</v>
      </c>
      <c r="E2037" s="294" t="str">
        <f aca="false">CONCATENATE(SUM('Раздел 4'!M26:M26),"=",SUM('Раздел 4'!G26:L26))</f>
        <v>0=0</v>
      </c>
    </row>
    <row r="2038" s="295" customFormat="true" ht="15.75" hidden="false" customHeight="false" outlineLevel="0" collapsed="false">
      <c r="A2038" s="291" t="str">
        <f aca="false">IF((SUM('Раздел 4'!M27:M27)=SUM('Раздел 4'!G27:L27)),"","Неверно!")</f>
        <v/>
      </c>
      <c r="B2038" s="292" t="s">
        <v>2757</v>
      </c>
      <c r="C2038" s="293" t="s">
        <v>2769</v>
      </c>
      <c r="D2038" s="293" t="s">
        <v>2759</v>
      </c>
      <c r="E2038" s="294" t="str">
        <f aca="false">CONCATENATE(SUM('Раздел 4'!M27:M27),"=",SUM('Раздел 4'!G27:L27))</f>
        <v>0=0</v>
      </c>
    </row>
    <row r="2039" s="295" customFormat="true" ht="15.75" hidden="false" customHeight="false" outlineLevel="0" collapsed="false">
      <c r="A2039" s="291" t="str">
        <f aca="false">IF((SUM('Раздел 4'!M10:M10)=SUM('Раздел 4'!G10:L10)),"","Неверно!")</f>
        <v/>
      </c>
      <c r="B2039" s="292" t="s">
        <v>2757</v>
      </c>
      <c r="C2039" s="293" t="s">
        <v>2770</v>
      </c>
      <c r="D2039" s="293" t="s">
        <v>2759</v>
      </c>
      <c r="E2039" s="294" t="str">
        <f aca="false">CONCATENATE(SUM('Раздел 4'!M10:M10),"=",SUM('Раздел 4'!G10:L10))</f>
        <v>0=0</v>
      </c>
    </row>
    <row r="2040" s="295" customFormat="true" ht="15.75" hidden="false" customHeight="false" outlineLevel="0" collapsed="false">
      <c r="A2040" s="291" t="str">
        <f aca="false">IF((SUM('Раздел 4'!M28:M28)=SUM('Раздел 4'!G28:L28)),"","Неверно!")</f>
        <v/>
      </c>
      <c r="B2040" s="292" t="s">
        <v>2757</v>
      </c>
      <c r="C2040" s="293" t="s">
        <v>2771</v>
      </c>
      <c r="D2040" s="293" t="s">
        <v>2759</v>
      </c>
      <c r="E2040" s="294" t="str">
        <f aca="false">CONCATENATE(SUM('Раздел 4'!M28:M28),"=",SUM('Раздел 4'!G28:L28))</f>
        <v>0=0</v>
      </c>
    </row>
    <row r="2041" s="295" customFormat="true" ht="15.75" hidden="false" customHeight="false" outlineLevel="0" collapsed="false">
      <c r="A2041" s="291" t="str">
        <f aca="false">IF((SUM('Раздел 4'!M29:M29)=SUM('Раздел 4'!G29:L29)),"","Неверно!")</f>
        <v/>
      </c>
      <c r="B2041" s="292" t="s">
        <v>2757</v>
      </c>
      <c r="C2041" s="293" t="s">
        <v>2772</v>
      </c>
      <c r="D2041" s="293" t="s">
        <v>2759</v>
      </c>
      <c r="E2041" s="294" t="str">
        <f aca="false">CONCATENATE(SUM('Раздел 4'!M29:M29),"=",SUM('Раздел 4'!G29:L29))</f>
        <v>0=0</v>
      </c>
    </row>
    <row r="2042" s="295" customFormat="true" ht="15.75" hidden="false" customHeight="false" outlineLevel="0" collapsed="false">
      <c r="A2042" s="291" t="str">
        <f aca="false">IF((SUM('Раздел 4'!M30:M30)=SUM('Раздел 4'!G30:L30)),"","Неверно!")</f>
        <v/>
      </c>
      <c r="B2042" s="292" t="s">
        <v>2757</v>
      </c>
      <c r="C2042" s="293" t="s">
        <v>2773</v>
      </c>
      <c r="D2042" s="293" t="s">
        <v>2759</v>
      </c>
      <c r="E2042" s="294" t="str">
        <f aca="false">CONCATENATE(SUM('Раздел 4'!M30:M30),"=",SUM('Раздел 4'!G30:L30))</f>
        <v>0=0</v>
      </c>
    </row>
    <row r="2043" s="295" customFormat="true" ht="15.75" hidden="false" customHeight="false" outlineLevel="0" collapsed="false">
      <c r="A2043" s="291" t="str">
        <f aca="false">IF((SUM('Раздел 4'!M31:M31)=SUM('Раздел 4'!G31:L31)),"","Неверно!")</f>
        <v/>
      </c>
      <c r="B2043" s="292" t="s">
        <v>2757</v>
      </c>
      <c r="C2043" s="293" t="s">
        <v>2774</v>
      </c>
      <c r="D2043" s="293" t="s">
        <v>2759</v>
      </c>
      <c r="E2043" s="294" t="str">
        <f aca="false">CONCATENATE(SUM('Раздел 4'!M31:M31),"=",SUM('Раздел 4'!G31:L31))</f>
        <v>0=0</v>
      </c>
    </row>
    <row r="2044" s="295" customFormat="true" ht="15.75" hidden="false" customHeight="false" outlineLevel="0" collapsed="false">
      <c r="A2044" s="291" t="str">
        <f aca="false">IF((SUM('Раздел 4'!M32:M32)=SUM('Раздел 4'!G32:L32)),"","Неверно!")</f>
        <v/>
      </c>
      <c r="B2044" s="292" t="s">
        <v>2757</v>
      </c>
      <c r="C2044" s="293" t="s">
        <v>2775</v>
      </c>
      <c r="D2044" s="293" t="s">
        <v>2759</v>
      </c>
      <c r="E2044" s="294" t="str">
        <f aca="false">CONCATENATE(SUM('Раздел 4'!M32:M32),"=",SUM('Раздел 4'!G32:L32))</f>
        <v>0=0</v>
      </c>
    </row>
    <row r="2045" s="295" customFormat="true" ht="15.75" hidden="false" customHeight="false" outlineLevel="0" collapsed="false">
      <c r="A2045" s="291" t="str">
        <f aca="false">IF((SUM('Раздел 4'!M33:M33)=SUM('Раздел 4'!G33:L33)),"","Неверно!")</f>
        <v/>
      </c>
      <c r="B2045" s="292" t="s">
        <v>2757</v>
      </c>
      <c r="C2045" s="293" t="s">
        <v>2776</v>
      </c>
      <c r="D2045" s="293" t="s">
        <v>2759</v>
      </c>
      <c r="E2045" s="294" t="str">
        <f aca="false">CONCATENATE(SUM('Раздел 4'!M33:M33),"=",SUM('Раздел 4'!G33:L33))</f>
        <v>0=0</v>
      </c>
    </row>
    <row r="2046" s="295" customFormat="true" ht="15.75" hidden="false" customHeight="false" outlineLevel="0" collapsed="false">
      <c r="A2046" s="291" t="str">
        <f aca="false">IF((SUM('Раздел 4'!M34:M34)=SUM('Раздел 4'!G34:L34)),"","Неверно!")</f>
        <v/>
      </c>
      <c r="B2046" s="292" t="s">
        <v>2757</v>
      </c>
      <c r="C2046" s="293" t="s">
        <v>2777</v>
      </c>
      <c r="D2046" s="293" t="s">
        <v>2759</v>
      </c>
      <c r="E2046" s="294" t="str">
        <f aca="false">CONCATENATE(SUM('Раздел 4'!M34:M34),"=",SUM('Раздел 4'!G34:L34))</f>
        <v>1=1</v>
      </c>
    </row>
    <row r="2047" s="295" customFormat="true" ht="15.75" hidden="false" customHeight="false" outlineLevel="0" collapsed="false">
      <c r="A2047" s="291" t="str">
        <f aca="false">IF((SUM('Раздел 4'!M35:M35)=SUM('Раздел 4'!G35:L35)),"","Неверно!")</f>
        <v/>
      </c>
      <c r="B2047" s="292" t="s">
        <v>2757</v>
      </c>
      <c r="C2047" s="293" t="s">
        <v>2778</v>
      </c>
      <c r="D2047" s="293" t="s">
        <v>2759</v>
      </c>
      <c r="E2047" s="294" t="str">
        <f aca="false">CONCATENATE(SUM('Раздел 4'!M35:M35),"=",SUM('Раздел 4'!G35:L35))</f>
        <v>0=0</v>
      </c>
    </row>
    <row r="2048" s="295" customFormat="true" ht="15.75" hidden="false" customHeight="false" outlineLevel="0" collapsed="false">
      <c r="A2048" s="291" t="str">
        <f aca="false">IF((SUM('Раздел 4'!M36:M36)=SUM('Раздел 4'!G36:L36)),"","Неверно!")</f>
        <v/>
      </c>
      <c r="B2048" s="292" t="s">
        <v>2757</v>
      </c>
      <c r="C2048" s="293" t="s">
        <v>2779</v>
      </c>
      <c r="D2048" s="293" t="s">
        <v>2759</v>
      </c>
      <c r="E2048" s="294" t="str">
        <f aca="false">CONCATENATE(SUM('Раздел 4'!M36:M36),"=",SUM('Раздел 4'!G36:L36))</f>
        <v>0=0</v>
      </c>
    </row>
    <row r="2049" s="295" customFormat="true" ht="15.75" hidden="false" customHeight="false" outlineLevel="0" collapsed="false">
      <c r="A2049" s="291" t="str">
        <f aca="false">IF((SUM('Раздел 4'!M37:M37)=SUM('Раздел 4'!G37:L37)),"","Неверно!")</f>
        <v/>
      </c>
      <c r="B2049" s="292" t="s">
        <v>2757</v>
      </c>
      <c r="C2049" s="293" t="s">
        <v>2780</v>
      </c>
      <c r="D2049" s="293" t="s">
        <v>2759</v>
      </c>
      <c r="E2049" s="294" t="str">
        <f aca="false">CONCATENATE(SUM('Раздел 4'!M37:M37),"=",SUM('Раздел 4'!G37:L37))</f>
        <v>0=0</v>
      </c>
    </row>
    <row r="2050" s="295" customFormat="true" ht="15.75" hidden="false" customHeight="false" outlineLevel="0" collapsed="false">
      <c r="A2050" s="291" t="str">
        <f aca="false">IF((SUM('Раздел 4'!M11:M11)=SUM('Раздел 4'!G11:L11)),"","Неверно!")</f>
        <v/>
      </c>
      <c r="B2050" s="292" t="s">
        <v>2757</v>
      </c>
      <c r="C2050" s="293" t="s">
        <v>2781</v>
      </c>
      <c r="D2050" s="293" t="s">
        <v>2759</v>
      </c>
      <c r="E2050" s="294" t="str">
        <f aca="false">CONCATENATE(SUM('Раздел 4'!M11:M11),"=",SUM('Раздел 4'!G11:L11))</f>
        <v>0=0</v>
      </c>
    </row>
    <row r="2051" s="295" customFormat="true" ht="15.75" hidden="false" customHeight="false" outlineLevel="0" collapsed="false">
      <c r="A2051" s="291" t="str">
        <f aca="false">IF((SUM('Раздел 4'!M38:M38)=SUM('Раздел 4'!G38:L38)),"","Неверно!")</f>
        <v/>
      </c>
      <c r="B2051" s="292" t="s">
        <v>2757</v>
      </c>
      <c r="C2051" s="293" t="s">
        <v>2782</v>
      </c>
      <c r="D2051" s="293" t="s">
        <v>2759</v>
      </c>
      <c r="E2051" s="294" t="str">
        <f aca="false">CONCATENATE(SUM('Раздел 4'!M38:M38),"=",SUM('Раздел 4'!G38:L38))</f>
        <v>0=0</v>
      </c>
    </row>
    <row r="2052" s="295" customFormat="true" ht="15.75" hidden="false" customHeight="false" outlineLevel="0" collapsed="false">
      <c r="A2052" s="291" t="str">
        <f aca="false">IF((SUM('Раздел 4'!M39:M39)=SUM('Раздел 4'!G39:L39)),"","Неверно!")</f>
        <v/>
      </c>
      <c r="B2052" s="292" t="s">
        <v>2757</v>
      </c>
      <c r="C2052" s="293" t="s">
        <v>2783</v>
      </c>
      <c r="D2052" s="293" t="s">
        <v>2759</v>
      </c>
      <c r="E2052" s="294" t="str">
        <f aca="false">CONCATENATE(SUM('Раздел 4'!M39:M39),"=",SUM('Раздел 4'!G39:L39))</f>
        <v>0=0</v>
      </c>
    </row>
    <row r="2053" s="295" customFormat="true" ht="15.75" hidden="false" customHeight="false" outlineLevel="0" collapsed="false">
      <c r="A2053" s="291" t="str">
        <f aca="false">IF((SUM('Раздел 4'!M40:M40)=SUM('Раздел 4'!G40:L40)),"","Неверно!")</f>
        <v/>
      </c>
      <c r="B2053" s="292" t="s">
        <v>2757</v>
      </c>
      <c r="C2053" s="293" t="s">
        <v>2784</v>
      </c>
      <c r="D2053" s="293" t="s">
        <v>2759</v>
      </c>
      <c r="E2053" s="294" t="str">
        <f aca="false">CONCATENATE(SUM('Раздел 4'!M40:M40),"=",SUM('Раздел 4'!G40:L40))</f>
        <v>0=0</v>
      </c>
    </row>
    <row r="2054" s="295" customFormat="true" ht="15.75" hidden="false" customHeight="false" outlineLevel="0" collapsed="false">
      <c r="A2054" s="291" t="str">
        <f aca="false">IF((SUM('Раздел 4'!M41:M41)=SUM('Раздел 4'!G41:L41)),"","Неверно!")</f>
        <v/>
      </c>
      <c r="B2054" s="292" t="s">
        <v>2757</v>
      </c>
      <c r="C2054" s="293" t="s">
        <v>2785</v>
      </c>
      <c r="D2054" s="293" t="s">
        <v>2759</v>
      </c>
      <c r="E2054" s="294" t="str">
        <f aca="false">CONCATENATE(SUM('Раздел 4'!M41:M41),"=",SUM('Раздел 4'!G41:L41))</f>
        <v>0=0</v>
      </c>
    </row>
    <row r="2055" s="295" customFormat="true" ht="15.75" hidden="false" customHeight="false" outlineLevel="0" collapsed="false">
      <c r="A2055" s="291" t="str">
        <f aca="false">IF((SUM('Раздел 4'!M42:M42)=SUM('Раздел 4'!G42:L42)),"","Неверно!")</f>
        <v/>
      </c>
      <c r="B2055" s="292" t="s">
        <v>2757</v>
      </c>
      <c r="C2055" s="293" t="s">
        <v>2786</v>
      </c>
      <c r="D2055" s="293" t="s">
        <v>2759</v>
      </c>
      <c r="E2055" s="294" t="str">
        <f aca="false">CONCATENATE(SUM('Раздел 4'!M42:M42),"=",SUM('Раздел 4'!G42:L42))</f>
        <v>0=0</v>
      </c>
    </row>
    <row r="2056" s="295" customFormat="true" ht="15.75" hidden="false" customHeight="false" outlineLevel="0" collapsed="false">
      <c r="A2056" s="291" t="str">
        <f aca="false">IF((SUM('Раздел 4'!M43:M43)=SUM('Раздел 4'!G43:L43)),"","Неверно!")</f>
        <v/>
      </c>
      <c r="B2056" s="292" t="s">
        <v>2757</v>
      </c>
      <c r="C2056" s="293" t="s">
        <v>2787</v>
      </c>
      <c r="D2056" s="293" t="s">
        <v>2759</v>
      </c>
      <c r="E2056" s="294" t="str">
        <f aca="false">CONCATENATE(SUM('Раздел 4'!M43:M43),"=",SUM('Раздел 4'!G43:L43))</f>
        <v>0=0</v>
      </c>
    </row>
    <row r="2057" s="295" customFormat="true" ht="15.75" hidden="false" customHeight="false" outlineLevel="0" collapsed="false">
      <c r="A2057" s="291" t="str">
        <f aca="false">IF((SUM('Раздел 4'!M44:M44)=SUM('Раздел 4'!G44:L44)),"","Неверно!")</f>
        <v/>
      </c>
      <c r="B2057" s="292" t="s">
        <v>2757</v>
      </c>
      <c r="C2057" s="293" t="s">
        <v>2788</v>
      </c>
      <c r="D2057" s="293" t="s">
        <v>2759</v>
      </c>
      <c r="E2057" s="294" t="str">
        <f aca="false">CONCATENATE(SUM('Раздел 4'!M44:M44),"=",SUM('Раздел 4'!G44:L44))</f>
        <v>0=0</v>
      </c>
    </row>
    <row r="2058" s="295" customFormat="true" ht="15.75" hidden="false" customHeight="false" outlineLevel="0" collapsed="false">
      <c r="A2058" s="291" t="str">
        <f aca="false">IF((SUM('Раздел 4'!M45:M45)=SUM('Раздел 4'!G45:L45)),"","Неверно!")</f>
        <v/>
      </c>
      <c r="B2058" s="292" t="s">
        <v>2757</v>
      </c>
      <c r="C2058" s="293" t="s">
        <v>2789</v>
      </c>
      <c r="D2058" s="293" t="s">
        <v>2759</v>
      </c>
      <c r="E2058" s="294" t="str">
        <f aca="false">CONCATENATE(SUM('Раздел 4'!M45:M45),"=",SUM('Раздел 4'!G45:L45))</f>
        <v>5=5</v>
      </c>
    </row>
    <row r="2059" s="295" customFormat="true" ht="15.75" hidden="false" customHeight="false" outlineLevel="0" collapsed="false">
      <c r="A2059" s="291" t="str">
        <f aca="false">IF((SUM('Раздел 4'!M46:M46)=SUM('Раздел 4'!G46:L46)),"","Неверно!")</f>
        <v/>
      </c>
      <c r="B2059" s="292" t="s">
        <v>2757</v>
      </c>
      <c r="C2059" s="293" t="s">
        <v>2790</v>
      </c>
      <c r="D2059" s="293" t="s">
        <v>2759</v>
      </c>
      <c r="E2059" s="294" t="str">
        <f aca="false">CONCATENATE(SUM('Раздел 4'!M46:M46),"=",SUM('Раздел 4'!G46:L46))</f>
        <v>0=0</v>
      </c>
    </row>
    <row r="2060" s="295" customFormat="true" ht="15.75" hidden="false" customHeight="false" outlineLevel="0" collapsed="false">
      <c r="A2060" s="291" t="str">
        <f aca="false">IF((SUM('Раздел 4'!M47:M47)=SUM('Раздел 4'!G47:L47)),"","Неверно!")</f>
        <v/>
      </c>
      <c r="B2060" s="292" t="s">
        <v>2757</v>
      </c>
      <c r="C2060" s="293" t="s">
        <v>2791</v>
      </c>
      <c r="D2060" s="293" t="s">
        <v>2759</v>
      </c>
      <c r="E2060" s="294" t="str">
        <f aca="false">CONCATENATE(SUM('Раздел 4'!M47:M47),"=",SUM('Раздел 4'!G47:L47))</f>
        <v>0=0</v>
      </c>
    </row>
    <row r="2061" s="295" customFormat="true" ht="15.75" hidden="false" customHeight="false" outlineLevel="0" collapsed="false">
      <c r="A2061" s="291" t="str">
        <f aca="false">IF((SUM('Раздел 4'!M12:M12)=SUM('Раздел 4'!G12:L12)),"","Неверно!")</f>
        <v/>
      </c>
      <c r="B2061" s="292" t="s">
        <v>2757</v>
      </c>
      <c r="C2061" s="293" t="s">
        <v>2792</v>
      </c>
      <c r="D2061" s="293" t="s">
        <v>2759</v>
      </c>
      <c r="E2061" s="294" t="str">
        <f aca="false">CONCATENATE(SUM('Раздел 4'!M12:M12),"=",SUM('Раздел 4'!G12:L12))</f>
        <v>1=1</v>
      </c>
    </row>
    <row r="2062" s="295" customFormat="true" ht="15.75" hidden="false" customHeight="false" outlineLevel="0" collapsed="false">
      <c r="A2062" s="291" t="str">
        <f aca="false">IF((SUM('Раздел 4'!M48:M48)=SUM('Раздел 4'!G48:L48)),"","Неверно!")</f>
        <v/>
      </c>
      <c r="B2062" s="292" t="s">
        <v>2757</v>
      </c>
      <c r="C2062" s="293" t="s">
        <v>2793</v>
      </c>
      <c r="D2062" s="293" t="s">
        <v>2759</v>
      </c>
      <c r="E2062" s="294" t="str">
        <f aca="false">CONCATENATE(SUM('Раздел 4'!M48:M48),"=",SUM('Раздел 4'!G48:L48))</f>
        <v>7=7</v>
      </c>
    </row>
    <row r="2063" s="295" customFormat="true" ht="15.75" hidden="false" customHeight="false" outlineLevel="0" collapsed="false">
      <c r="A2063" s="291" t="str">
        <f aca="false">IF((SUM('Раздел 4'!M49:M49)=SUM('Раздел 4'!G49:L49)),"","Неверно!")</f>
        <v/>
      </c>
      <c r="B2063" s="292" t="s">
        <v>2757</v>
      </c>
      <c r="C2063" s="293" t="s">
        <v>2794</v>
      </c>
      <c r="D2063" s="293" t="s">
        <v>2759</v>
      </c>
      <c r="E2063" s="294" t="str">
        <f aca="false">CONCATENATE(SUM('Раздел 4'!M49:M49),"=",SUM('Раздел 4'!G49:L49))</f>
        <v>2=2</v>
      </c>
    </row>
    <row r="2064" s="295" customFormat="true" ht="15.75" hidden="false" customHeight="false" outlineLevel="0" collapsed="false">
      <c r="A2064" s="291" t="str">
        <f aca="false">IF((SUM('Раздел 4'!M50:M50)=SUM('Раздел 4'!G50:L50)),"","Неверно!")</f>
        <v/>
      </c>
      <c r="B2064" s="292" t="s">
        <v>2757</v>
      </c>
      <c r="C2064" s="293" t="s">
        <v>2795</v>
      </c>
      <c r="D2064" s="293" t="s">
        <v>2759</v>
      </c>
      <c r="E2064" s="294" t="str">
        <f aca="false">CONCATENATE(SUM('Раздел 4'!M50:M50),"=",SUM('Раздел 4'!G50:L50))</f>
        <v>0=0</v>
      </c>
    </row>
    <row r="2065" s="295" customFormat="true" ht="15.75" hidden="false" customHeight="false" outlineLevel="0" collapsed="false">
      <c r="A2065" s="291" t="str">
        <f aca="false">IF((SUM('Раздел 4'!M51:M51)=SUM('Раздел 4'!G51:L51)),"","Неверно!")</f>
        <v/>
      </c>
      <c r="B2065" s="292" t="s">
        <v>2757</v>
      </c>
      <c r="C2065" s="293" t="s">
        <v>2796</v>
      </c>
      <c r="D2065" s="293" t="s">
        <v>2759</v>
      </c>
      <c r="E2065" s="294" t="str">
        <f aca="false">CONCATENATE(SUM('Раздел 4'!M51:M51),"=",SUM('Раздел 4'!G51:L51))</f>
        <v>8=8</v>
      </c>
    </row>
    <row r="2066" s="295" customFormat="true" ht="15.75" hidden="false" customHeight="false" outlineLevel="0" collapsed="false">
      <c r="A2066" s="291" t="str">
        <f aca="false">IF((SUM('Раздел 4'!M52:M52)=SUM('Раздел 4'!G52:L52)),"","Неверно!")</f>
        <v/>
      </c>
      <c r="B2066" s="292" t="s">
        <v>2757</v>
      </c>
      <c r="C2066" s="293" t="s">
        <v>2797</v>
      </c>
      <c r="D2066" s="293" t="s">
        <v>2759</v>
      </c>
      <c r="E2066" s="294" t="str">
        <f aca="false">CONCATENATE(SUM('Раздел 4'!M52:M52),"=",SUM('Раздел 4'!G52:L52))</f>
        <v>0=0</v>
      </c>
    </row>
    <row r="2067" s="295" customFormat="true" ht="15.75" hidden="false" customHeight="false" outlineLevel="0" collapsed="false">
      <c r="A2067" s="291" t="str">
        <f aca="false">IF((SUM('Раздел 4'!M53:M53)=SUM('Раздел 4'!G53:L53)),"","Неверно!")</f>
        <v/>
      </c>
      <c r="B2067" s="292" t="s">
        <v>2757</v>
      </c>
      <c r="C2067" s="293" t="s">
        <v>2798</v>
      </c>
      <c r="D2067" s="293" t="s">
        <v>2759</v>
      </c>
      <c r="E2067" s="294" t="str">
        <f aca="false">CONCATENATE(SUM('Раздел 4'!M53:M53),"=",SUM('Раздел 4'!G53:L53))</f>
        <v>0=0</v>
      </c>
    </row>
    <row r="2068" s="295" customFormat="true" ht="15.75" hidden="false" customHeight="false" outlineLevel="0" collapsed="false">
      <c r="A2068" s="291" t="str">
        <f aca="false">IF((SUM('Раздел 4'!M54:M54)=SUM('Раздел 4'!G54:L54)),"","Неверно!")</f>
        <v/>
      </c>
      <c r="B2068" s="292" t="s">
        <v>2757</v>
      </c>
      <c r="C2068" s="293" t="s">
        <v>2799</v>
      </c>
      <c r="D2068" s="293" t="s">
        <v>2759</v>
      </c>
      <c r="E2068" s="294" t="str">
        <f aca="false">CONCATENATE(SUM('Раздел 4'!M54:M54),"=",SUM('Раздел 4'!G54:L54))</f>
        <v>0=0</v>
      </c>
    </row>
    <row r="2069" s="295" customFormat="true" ht="15.75" hidden="false" customHeight="false" outlineLevel="0" collapsed="false">
      <c r="A2069" s="291" t="str">
        <f aca="false">IF((SUM('Раздел 4'!M55:M55)=SUM('Раздел 4'!G55:L55)),"","Неверно!")</f>
        <v/>
      </c>
      <c r="B2069" s="292" t="s">
        <v>2757</v>
      </c>
      <c r="C2069" s="293" t="s">
        <v>2800</v>
      </c>
      <c r="D2069" s="293" t="s">
        <v>2759</v>
      </c>
      <c r="E2069" s="294" t="str">
        <f aca="false">CONCATENATE(SUM('Раздел 4'!M55:M55),"=",SUM('Раздел 4'!G55:L55))</f>
        <v>0=0</v>
      </c>
    </row>
    <row r="2070" s="295" customFormat="true" ht="15.75" hidden="false" customHeight="false" outlineLevel="0" collapsed="false">
      <c r="A2070" s="291" t="str">
        <f aca="false">IF((SUM('Раздел 4'!M56:M56)=SUM('Раздел 4'!G56:L56)),"","Неверно!")</f>
        <v/>
      </c>
      <c r="B2070" s="292" t="s">
        <v>2757</v>
      </c>
      <c r="C2070" s="293" t="s">
        <v>2801</v>
      </c>
      <c r="D2070" s="293" t="s">
        <v>2759</v>
      </c>
      <c r="E2070" s="294" t="str">
        <f aca="false">CONCATENATE(SUM('Раздел 4'!M56:M56),"=",SUM('Раздел 4'!G56:L56))</f>
        <v>0=0</v>
      </c>
    </row>
    <row r="2071" s="295" customFormat="true" ht="15.75" hidden="false" customHeight="false" outlineLevel="0" collapsed="false">
      <c r="A2071" s="291" t="str">
        <f aca="false">IF((SUM('Раздел 4'!M57:M57)=SUM('Раздел 4'!G57:L57)),"","Неверно!")</f>
        <v/>
      </c>
      <c r="B2071" s="292" t="s">
        <v>2757</v>
      </c>
      <c r="C2071" s="293" t="s">
        <v>2802</v>
      </c>
      <c r="D2071" s="293" t="s">
        <v>2759</v>
      </c>
      <c r="E2071" s="294" t="str">
        <f aca="false">CONCATENATE(SUM('Раздел 4'!M57:M57),"=",SUM('Раздел 4'!G57:L57))</f>
        <v>8=8</v>
      </c>
    </row>
    <row r="2072" s="295" customFormat="true" ht="15.75" hidden="false" customHeight="false" outlineLevel="0" collapsed="false">
      <c r="A2072" s="291" t="str">
        <f aca="false">IF((SUM('Раздел 4'!M13:M13)=SUM('Раздел 4'!G13:L13)),"","Неверно!")</f>
        <v/>
      </c>
      <c r="B2072" s="292" t="s">
        <v>2757</v>
      </c>
      <c r="C2072" s="293" t="s">
        <v>2803</v>
      </c>
      <c r="D2072" s="293" t="s">
        <v>2759</v>
      </c>
      <c r="E2072" s="294" t="str">
        <f aca="false">CONCATENATE(SUM('Раздел 4'!M13:M13),"=",SUM('Раздел 4'!G13:L13))</f>
        <v>0=0</v>
      </c>
    </row>
    <row r="2073" s="295" customFormat="true" ht="15.75" hidden="false" customHeight="false" outlineLevel="0" collapsed="false">
      <c r="A2073" s="291" t="str">
        <f aca="false">IF((SUM('Раздел 4'!M58:M58)=SUM('Раздел 4'!G58:L58)),"","Неверно!")</f>
        <v/>
      </c>
      <c r="B2073" s="292" t="s">
        <v>2757</v>
      </c>
      <c r="C2073" s="293" t="s">
        <v>2804</v>
      </c>
      <c r="D2073" s="293" t="s">
        <v>2759</v>
      </c>
      <c r="E2073" s="294" t="str">
        <f aca="false">CONCATENATE(SUM('Раздел 4'!M58:M58),"=",SUM('Раздел 4'!G58:L58))</f>
        <v>0=0</v>
      </c>
    </row>
    <row r="2074" s="295" customFormat="true" ht="15.75" hidden="false" customHeight="false" outlineLevel="0" collapsed="false">
      <c r="A2074" s="291" t="str">
        <f aca="false">IF((SUM('Раздел 4'!M59:M59)=SUM('Раздел 4'!G59:L59)),"","Неверно!")</f>
        <v/>
      </c>
      <c r="B2074" s="292" t="s">
        <v>2757</v>
      </c>
      <c r="C2074" s="293" t="s">
        <v>2805</v>
      </c>
      <c r="D2074" s="293" t="s">
        <v>2759</v>
      </c>
      <c r="E2074" s="294" t="str">
        <f aca="false">CONCATENATE(SUM('Раздел 4'!M59:M59),"=",SUM('Раздел 4'!G59:L59))</f>
        <v>0=0</v>
      </c>
    </row>
    <row r="2075" s="295" customFormat="true" ht="15.75" hidden="false" customHeight="false" outlineLevel="0" collapsed="false">
      <c r="A2075" s="291" t="str">
        <f aca="false">IF((SUM('Раздел 4'!M60:M60)=SUM('Раздел 4'!G60:L60)),"","Неверно!")</f>
        <v/>
      </c>
      <c r="B2075" s="292" t="s">
        <v>2757</v>
      </c>
      <c r="C2075" s="293" t="s">
        <v>2806</v>
      </c>
      <c r="D2075" s="293" t="s">
        <v>2759</v>
      </c>
      <c r="E2075" s="294" t="str">
        <f aca="false">CONCATENATE(SUM('Раздел 4'!M60:M60),"=",SUM('Раздел 4'!G60:L60))</f>
        <v>0=0</v>
      </c>
    </row>
    <row r="2076" s="295" customFormat="true" ht="15.75" hidden="false" customHeight="false" outlineLevel="0" collapsed="false">
      <c r="A2076" s="291" t="str">
        <f aca="false">IF((SUM('Раздел 4'!M61:M61)=SUM('Раздел 4'!G61:L61)),"","Неверно!")</f>
        <v/>
      </c>
      <c r="B2076" s="292" t="s">
        <v>2757</v>
      </c>
      <c r="C2076" s="293" t="s">
        <v>2807</v>
      </c>
      <c r="D2076" s="293" t="s">
        <v>2759</v>
      </c>
      <c r="E2076" s="294" t="str">
        <f aca="false">CONCATENATE(SUM('Раздел 4'!M61:M61),"=",SUM('Раздел 4'!G61:L61))</f>
        <v>0=0</v>
      </c>
    </row>
    <row r="2077" s="295" customFormat="true" ht="15.75" hidden="false" customHeight="false" outlineLevel="0" collapsed="false">
      <c r="A2077" s="291" t="str">
        <f aca="false">IF((SUM('Раздел 4'!M62:M62)=SUM('Раздел 4'!G62:L62)),"","Неверно!")</f>
        <v/>
      </c>
      <c r="B2077" s="292" t="s">
        <v>2757</v>
      </c>
      <c r="C2077" s="293" t="s">
        <v>2808</v>
      </c>
      <c r="D2077" s="293" t="s">
        <v>2759</v>
      </c>
      <c r="E2077" s="294" t="str">
        <f aca="false">CONCATENATE(SUM('Раздел 4'!M62:M62),"=",SUM('Раздел 4'!G62:L62))</f>
        <v>3=3</v>
      </c>
    </row>
    <row r="2078" s="295" customFormat="true" ht="15.75" hidden="false" customHeight="false" outlineLevel="0" collapsed="false">
      <c r="A2078" s="291" t="str">
        <f aca="false">IF((SUM('Раздел 4'!M63:M63)=SUM('Раздел 4'!G63:L63)),"","Неверно!")</f>
        <v/>
      </c>
      <c r="B2078" s="292" t="s">
        <v>2757</v>
      </c>
      <c r="C2078" s="293" t="s">
        <v>2809</v>
      </c>
      <c r="D2078" s="293" t="s">
        <v>2759</v>
      </c>
      <c r="E2078" s="294" t="str">
        <f aca="false">CONCATENATE(SUM('Раздел 4'!M63:M63),"=",SUM('Раздел 4'!G63:L63))</f>
        <v>0=0</v>
      </c>
    </row>
    <row r="2079" s="295" customFormat="true" ht="15.75" hidden="false" customHeight="false" outlineLevel="0" collapsed="false">
      <c r="A2079" s="291" t="str">
        <f aca="false">IF((SUM('Раздел 4'!M14:M14)=SUM('Раздел 4'!G14:L14)),"","Неверно!")</f>
        <v/>
      </c>
      <c r="B2079" s="292" t="s">
        <v>2757</v>
      </c>
      <c r="C2079" s="293" t="s">
        <v>2810</v>
      </c>
      <c r="D2079" s="293" t="s">
        <v>2759</v>
      </c>
      <c r="E2079" s="294" t="str">
        <f aca="false">CONCATENATE(SUM('Раздел 4'!M14:M14),"=",SUM('Раздел 4'!G14:L14))</f>
        <v>0=0</v>
      </c>
    </row>
    <row r="2080" s="295" customFormat="true" ht="15.75" hidden="false" customHeight="false" outlineLevel="0" collapsed="false">
      <c r="A2080" s="291" t="str">
        <f aca="false">IF((SUM('Раздел 4'!M15:M15)=SUM('Раздел 4'!G15:L15)),"","Неверно!")</f>
        <v/>
      </c>
      <c r="B2080" s="292" t="s">
        <v>2757</v>
      </c>
      <c r="C2080" s="293" t="s">
        <v>2811</v>
      </c>
      <c r="D2080" s="293" t="s">
        <v>2759</v>
      </c>
      <c r="E2080" s="294" t="str">
        <f aca="false">CONCATENATE(SUM('Раздел 4'!M15:M15),"=",SUM('Раздел 4'!G15:L15))</f>
        <v>0=0</v>
      </c>
    </row>
    <row r="2081" s="295" customFormat="true" ht="15.75" hidden="false" customHeight="false" outlineLevel="0" collapsed="false">
      <c r="A2081" s="291" t="str">
        <f aca="false">IF((SUM('Раздел 4'!M16:M16)=SUM('Раздел 4'!G16:L16)),"","Неверно!")</f>
        <v/>
      </c>
      <c r="B2081" s="292" t="s">
        <v>2757</v>
      </c>
      <c r="C2081" s="293" t="s">
        <v>2812</v>
      </c>
      <c r="D2081" s="293" t="s">
        <v>2759</v>
      </c>
      <c r="E2081" s="294" t="str">
        <f aca="false">CONCATENATE(SUM('Раздел 4'!M16:M16),"=",SUM('Раздел 4'!G16:L16))</f>
        <v>1=1</v>
      </c>
    </row>
    <row r="2082" s="295" customFormat="true" ht="15.75" hidden="false" customHeight="false" outlineLevel="0" collapsed="false">
      <c r="A2082" s="291" t="str">
        <f aca="false">IF((SUM('Раздел 4'!M17:M17)=SUM('Раздел 4'!G17:L17)),"","Неверно!")</f>
        <v/>
      </c>
      <c r="B2082" s="292" t="s">
        <v>2757</v>
      </c>
      <c r="C2082" s="293" t="s">
        <v>2813</v>
      </c>
      <c r="D2082" s="293" t="s">
        <v>2759</v>
      </c>
      <c r="E2082" s="294" t="str">
        <f aca="false">CONCATENATE(SUM('Раздел 4'!M17:M17),"=",SUM('Раздел 4'!G17:L17))</f>
        <v>0=0</v>
      </c>
    </row>
    <row r="2083" s="295" customFormat="true" ht="25.5" hidden="false" customHeight="false" outlineLevel="0" collapsed="false">
      <c r="A2083" s="291" t="str">
        <f aca="false">IF((SUM('Разделы 1, 2'!M10:M10)&lt;=SUM('Разделы 1, 2'!H10:H10)+SUM('Разделы 1, 2'!O10:O10)),"","Неверно!")</f>
        <v/>
      </c>
      <c r="B2083" s="292" t="s">
        <v>2814</v>
      </c>
      <c r="C2083" s="293" t="s">
        <v>2815</v>
      </c>
      <c r="D2083" s="293" t="s">
        <v>2816</v>
      </c>
      <c r="E2083" s="294" t="str">
        <f aca="false">CONCATENATE(SUM('Разделы 1, 2'!M10:M10),"&lt;=",SUM('Разделы 1, 2'!H10:H10),"+",SUM('Разделы 1, 2'!O10:O10))</f>
        <v>1&lt;=22+189</v>
      </c>
    </row>
    <row r="2084" s="295" customFormat="true" ht="114.75" hidden="false" customHeight="false" outlineLevel="0" collapsed="false">
      <c r="A2084" s="291" t="str">
        <f aca="false">IF((SUM('Раздел 4'!AL9:AL9)=SUM('Раздел 3'!I10:I10)+SUM('Раздел 3'!P10:P10)+SUM('Раздел 3'!S10:S10)+SUM('Раздел 3'!V10:V10)+SUM('Раздел 3'!W10:W10)+SUM('Раздел 3'!AC10:AC10)+SUM('Раздел 3'!AD10:AD10)+SUM('Раздел 3'!X12:X12)+SUM('Раздел 3'!Y12:Y12)+SUM('Раздел 3'!AC12:AC12)+SUM('Раздел 3'!AD12:AD12)+SUM('Раздел 3'!Z13:Z16)+SUM('Раздел 3'!AA13:AA16)+SUM('Раздел 3'!AE13:AE16)+SUM('Раздел 3'!AF13:AF16)+SUM('Раздел 3'!AI9:AI9)+SUM('Раздел 3'!AI17:AI17)),"","Неверно!")</f>
        <v/>
      </c>
      <c r="B2084" s="292" t="s">
        <v>2817</v>
      </c>
      <c r="C2084" s="293" t="s">
        <v>2818</v>
      </c>
      <c r="D2084" s="293" t="s">
        <v>2819</v>
      </c>
      <c r="E2084" s="294"/>
    </row>
    <row r="2085" s="295" customFormat="true" ht="25.5" hidden="false" customHeight="false" outlineLevel="0" collapsed="false">
      <c r="A2085" s="291" t="str">
        <f aca="false">IF((SUM('Раздел 4'!G9:G9)=SUM('Раздел 3'!D9:D9)+SUM('Раздел 3'!D17:D17)),"","Неверно!")</f>
        <v/>
      </c>
      <c r="B2085" s="292" t="s">
        <v>2820</v>
      </c>
      <c r="C2085" s="293" t="s">
        <v>2821</v>
      </c>
      <c r="D2085" s="293" t="s">
        <v>2822</v>
      </c>
      <c r="E2085" s="294"/>
    </row>
    <row r="2086" s="295" customFormat="true" ht="25.5" hidden="false" customHeight="false" outlineLevel="0" collapsed="false">
      <c r="A2086" s="291" t="str">
        <f aca="false">IF((SUM('Раздел 4'!H9:H9)=SUM('Раздел 3'!E9:E9)+SUM('Раздел 3'!E17:E17)),"","Неверно!")</f>
        <v/>
      </c>
      <c r="B2086" s="292" t="s">
        <v>2820</v>
      </c>
      <c r="C2086" s="293" t="s">
        <v>2823</v>
      </c>
      <c r="D2086" s="293" t="s">
        <v>2822</v>
      </c>
      <c r="E2086" s="294"/>
    </row>
    <row r="2087" s="295" customFormat="true" ht="25.5" hidden="false" customHeight="false" outlineLevel="0" collapsed="false">
      <c r="A2087" s="291" t="str">
        <f aca="false">IF((SUM('Раздел 4'!I9:I9)=SUM('Раздел 3'!F9:F9)+SUM('Раздел 3'!F17:F17)),"","Неверно!")</f>
        <v/>
      </c>
      <c r="B2087" s="292" t="s">
        <v>2820</v>
      </c>
      <c r="C2087" s="293" t="s">
        <v>2824</v>
      </c>
      <c r="D2087" s="293" t="s">
        <v>2822</v>
      </c>
      <c r="E2087" s="294"/>
    </row>
    <row r="2088" s="295" customFormat="true" ht="25.5" hidden="false" customHeight="false" outlineLevel="0" collapsed="false">
      <c r="A2088" s="291" t="str">
        <f aca="false">IF((SUM('Раздел 4'!J9:J9)=SUM('Раздел 3'!G9:G9)+SUM('Раздел 3'!G17:G17)),"","Неверно!")</f>
        <v/>
      </c>
      <c r="B2088" s="292" t="s">
        <v>2820</v>
      </c>
      <c r="C2088" s="293" t="s">
        <v>2825</v>
      </c>
      <c r="D2088" s="293" t="s">
        <v>2822</v>
      </c>
      <c r="E2088" s="294"/>
    </row>
    <row r="2089" s="295" customFormat="true" ht="25.5" hidden="false" customHeight="false" outlineLevel="0" collapsed="false">
      <c r="A2089" s="291" t="str">
        <f aca="false">IF((SUM('Раздел 4'!K9:K9)=SUM('Раздел 3'!H9:H9)+SUM('Раздел 3'!H17:H17)),"","Неверно!")</f>
        <v/>
      </c>
      <c r="B2089" s="292" t="s">
        <v>2820</v>
      </c>
      <c r="C2089" s="293" t="s">
        <v>2826</v>
      </c>
      <c r="D2089" s="293" t="s">
        <v>2822</v>
      </c>
      <c r="E2089" s="294"/>
    </row>
    <row r="2090" s="295" customFormat="true" ht="15.75" hidden="false" customHeight="false" outlineLevel="0" collapsed="false">
      <c r="A2090" s="291" t="str">
        <f aca="false">IF((SUM('Раздел 4'!S9:S9)=SUM('Раздел 3'!P10:P10)),"","Неверно!")</f>
        <v/>
      </c>
      <c r="B2090" s="292" t="s">
        <v>2827</v>
      </c>
      <c r="C2090" s="293" t="s">
        <v>2828</v>
      </c>
      <c r="D2090" s="293" t="s">
        <v>2829</v>
      </c>
      <c r="E2090" s="294"/>
    </row>
    <row r="2091" s="295" customFormat="true" ht="15.75" hidden="false" customHeight="false" outlineLevel="0" collapsed="false">
      <c r="A2091" s="291" t="str">
        <f aca="false">IF((SUM('Раздел 3'!D10:D10)&gt;=SUM('Раздел 3'!D11:D11)),"","Неверно!")</f>
        <v/>
      </c>
      <c r="B2091" s="292" t="s">
        <v>2830</v>
      </c>
      <c r="C2091" s="293" t="s">
        <v>2831</v>
      </c>
      <c r="D2091" s="293" t="s">
        <v>2832</v>
      </c>
      <c r="E2091" s="294"/>
    </row>
    <row r="2092" s="295" customFormat="true" ht="15.75" hidden="false" customHeight="false" outlineLevel="0" collapsed="false">
      <c r="A2092" s="291" t="str">
        <f aca="false">IF((SUM('Раздел 3'!M10:M10)&gt;=SUM('Раздел 3'!M11:M11)),"","Неверно!")</f>
        <v/>
      </c>
      <c r="B2092" s="292" t="s">
        <v>2830</v>
      </c>
      <c r="C2092" s="293" t="s">
        <v>2833</v>
      </c>
      <c r="D2092" s="293" t="s">
        <v>2832</v>
      </c>
      <c r="E2092" s="294"/>
    </row>
    <row r="2093" s="295" customFormat="true" ht="15.75" hidden="false" customHeight="false" outlineLevel="0" collapsed="false">
      <c r="A2093" s="291" t="str">
        <f aca="false">IF((SUM('Раздел 3'!N10:N10)&gt;=SUM('Раздел 3'!N11:N11)),"","Неверно!")</f>
        <v/>
      </c>
      <c r="B2093" s="292" t="s">
        <v>2830</v>
      </c>
      <c r="C2093" s="293" t="s">
        <v>2834</v>
      </c>
      <c r="D2093" s="293" t="s">
        <v>2832</v>
      </c>
      <c r="E2093" s="294"/>
    </row>
    <row r="2094" s="295" customFormat="true" ht="15.75" hidden="false" customHeight="false" outlineLevel="0" collapsed="false">
      <c r="A2094" s="291" t="str">
        <f aca="false">IF((SUM('Раздел 3'!O10:O10)&gt;=SUM('Раздел 3'!O11:O11)),"","Неверно!")</f>
        <v/>
      </c>
      <c r="B2094" s="292" t="s">
        <v>2830</v>
      </c>
      <c r="C2094" s="293" t="s">
        <v>2835</v>
      </c>
      <c r="D2094" s="293" t="s">
        <v>2832</v>
      </c>
      <c r="E2094" s="294"/>
    </row>
    <row r="2095" s="295" customFormat="true" ht="15.75" hidden="false" customHeight="false" outlineLevel="0" collapsed="false">
      <c r="A2095" s="291" t="str">
        <f aca="false">IF((SUM('Раздел 3'!P10:P10)&gt;=SUM('Раздел 3'!P11:P11)),"","Неверно!")</f>
        <v/>
      </c>
      <c r="B2095" s="292" t="s">
        <v>2830</v>
      </c>
      <c r="C2095" s="293" t="s">
        <v>2836</v>
      </c>
      <c r="D2095" s="293" t="s">
        <v>2832</v>
      </c>
      <c r="E2095" s="294"/>
    </row>
    <row r="2096" s="295" customFormat="true" ht="15.75" hidden="false" customHeight="false" outlineLevel="0" collapsed="false">
      <c r="A2096" s="291" t="str">
        <f aca="false">IF((SUM('Раздел 3'!Q10:Q10)&gt;=SUM('Раздел 3'!Q11:Q11)),"","Неверно!")</f>
        <v/>
      </c>
      <c r="B2096" s="292" t="s">
        <v>2830</v>
      </c>
      <c r="C2096" s="293" t="s">
        <v>2837</v>
      </c>
      <c r="D2096" s="293" t="s">
        <v>2832</v>
      </c>
      <c r="E2096" s="294"/>
    </row>
    <row r="2097" s="295" customFormat="true" ht="15.75" hidden="false" customHeight="false" outlineLevel="0" collapsed="false">
      <c r="A2097" s="291" t="str">
        <f aca="false">IF((SUM('Раздел 3'!R10:R10)&gt;=SUM('Раздел 3'!R11:R11)),"","Неверно!")</f>
        <v/>
      </c>
      <c r="B2097" s="292" t="s">
        <v>2830</v>
      </c>
      <c r="C2097" s="293" t="s">
        <v>2838</v>
      </c>
      <c r="D2097" s="293" t="s">
        <v>2832</v>
      </c>
      <c r="E2097" s="294"/>
    </row>
    <row r="2098" s="295" customFormat="true" ht="15.75" hidden="false" customHeight="false" outlineLevel="0" collapsed="false">
      <c r="A2098" s="291" t="str">
        <f aca="false">IF((SUM('Раздел 3'!S10:S10)&gt;=SUM('Раздел 3'!S11:S11)),"","Неверно!")</f>
        <v/>
      </c>
      <c r="B2098" s="292" t="s">
        <v>2830</v>
      </c>
      <c r="C2098" s="293" t="s">
        <v>2839</v>
      </c>
      <c r="D2098" s="293" t="s">
        <v>2832</v>
      </c>
      <c r="E2098" s="294"/>
    </row>
    <row r="2099" s="295" customFormat="true" ht="15.75" hidden="false" customHeight="false" outlineLevel="0" collapsed="false">
      <c r="A2099" s="291" t="str">
        <f aca="false">IF((SUM('Раздел 3'!T10:T10)&gt;=SUM('Раздел 3'!T11:T11)),"","Неверно!")</f>
        <v/>
      </c>
      <c r="B2099" s="292" t="s">
        <v>2830</v>
      </c>
      <c r="C2099" s="293" t="s">
        <v>2840</v>
      </c>
      <c r="D2099" s="293" t="s">
        <v>2832</v>
      </c>
      <c r="E2099" s="294"/>
    </row>
    <row r="2100" s="295" customFormat="true" ht="15.75" hidden="false" customHeight="false" outlineLevel="0" collapsed="false">
      <c r="A2100" s="291" t="str">
        <f aca="false">IF((SUM('Раздел 3'!U10:U10)&gt;=SUM('Раздел 3'!U11:U11)),"","Неверно!")</f>
        <v/>
      </c>
      <c r="B2100" s="292" t="s">
        <v>2830</v>
      </c>
      <c r="C2100" s="293" t="s">
        <v>2841</v>
      </c>
      <c r="D2100" s="293" t="s">
        <v>2832</v>
      </c>
      <c r="E2100" s="294"/>
    </row>
    <row r="2101" s="295" customFormat="true" ht="15.75" hidden="false" customHeight="false" outlineLevel="0" collapsed="false">
      <c r="A2101" s="291" t="str">
        <f aca="false">IF((SUM('Раздел 3'!V10:V10)&gt;=SUM('Раздел 3'!V11:V11)),"","Неверно!")</f>
        <v/>
      </c>
      <c r="B2101" s="292" t="s">
        <v>2830</v>
      </c>
      <c r="C2101" s="293" t="s">
        <v>2842</v>
      </c>
      <c r="D2101" s="293" t="s">
        <v>2832</v>
      </c>
      <c r="E2101" s="294"/>
    </row>
    <row r="2102" s="295" customFormat="true" ht="15.75" hidden="false" customHeight="false" outlineLevel="0" collapsed="false">
      <c r="A2102" s="291" t="str">
        <f aca="false">IF((SUM('Раздел 3'!E10:E10)&gt;=SUM('Раздел 3'!E11:E11)),"","Неверно!")</f>
        <v/>
      </c>
      <c r="B2102" s="292" t="s">
        <v>2830</v>
      </c>
      <c r="C2102" s="293" t="s">
        <v>2843</v>
      </c>
      <c r="D2102" s="293" t="s">
        <v>2832</v>
      </c>
      <c r="E2102" s="294"/>
    </row>
    <row r="2103" s="295" customFormat="true" ht="15.75" hidden="false" customHeight="false" outlineLevel="0" collapsed="false">
      <c r="A2103" s="291" t="str">
        <f aca="false">IF((SUM('Раздел 3'!W10:W10)&gt;=SUM('Раздел 3'!W11:W11)),"","Неверно!")</f>
        <v/>
      </c>
      <c r="B2103" s="292" t="s">
        <v>2830</v>
      </c>
      <c r="C2103" s="293" t="s">
        <v>2844</v>
      </c>
      <c r="D2103" s="293" t="s">
        <v>2832</v>
      </c>
      <c r="E2103" s="294"/>
    </row>
    <row r="2104" s="295" customFormat="true" ht="15.75" hidden="false" customHeight="false" outlineLevel="0" collapsed="false">
      <c r="A2104" s="291" t="str">
        <f aca="false">IF((SUM('Раздел 3'!X10:X10)&gt;=SUM('Раздел 3'!X11:X11)),"","Неверно!")</f>
        <v/>
      </c>
      <c r="B2104" s="292" t="s">
        <v>2830</v>
      </c>
      <c r="C2104" s="293" t="s">
        <v>2845</v>
      </c>
      <c r="D2104" s="293" t="s">
        <v>2832</v>
      </c>
      <c r="E2104" s="294"/>
    </row>
    <row r="2105" s="295" customFormat="true" ht="15.75" hidden="false" customHeight="false" outlineLevel="0" collapsed="false">
      <c r="A2105" s="291" t="str">
        <f aca="false">IF((SUM('Раздел 3'!Y10:Y10)&gt;=SUM('Раздел 3'!Y11:Y11)),"","Неверно!")</f>
        <v/>
      </c>
      <c r="B2105" s="292" t="s">
        <v>2830</v>
      </c>
      <c r="C2105" s="293" t="s">
        <v>2846</v>
      </c>
      <c r="D2105" s="293" t="s">
        <v>2832</v>
      </c>
      <c r="E2105" s="294"/>
    </row>
    <row r="2106" s="295" customFormat="true" ht="15.75" hidden="false" customHeight="false" outlineLevel="0" collapsed="false">
      <c r="A2106" s="291" t="str">
        <f aca="false">IF((SUM('Раздел 3'!Z10:Z10)&gt;=SUM('Раздел 3'!Z11:Z11)),"","Неверно!")</f>
        <v/>
      </c>
      <c r="B2106" s="292" t="s">
        <v>2830</v>
      </c>
      <c r="C2106" s="293" t="s">
        <v>2847</v>
      </c>
      <c r="D2106" s="293" t="s">
        <v>2832</v>
      </c>
      <c r="E2106" s="294" t="str">
        <f aca="false">CONCATENATE(SUM('Раздел 3'!Z10:Z10),"&gt;=",SUM('Раздел 3'!Z11:Z11))</f>
        <v>0&gt;=0</v>
      </c>
    </row>
    <row r="2107" s="295" customFormat="true" ht="15.75" hidden="false" customHeight="false" outlineLevel="0" collapsed="false">
      <c r="A2107" s="291" t="str">
        <f aca="false">IF((SUM('Раздел 3'!AA10:AA10)&gt;=SUM('Раздел 3'!AA11:AA11)),"","Неверно!")</f>
        <v/>
      </c>
      <c r="B2107" s="292" t="s">
        <v>2830</v>
      </c>
      <c r="C2107" s="293" t="s">
        <v>2848</v>
      </c>
      <c r="D2107" s="293" t="s">
        <v>2832</v>
      </c>
      <c r="E2107" s="294" t="str">
        <f aca="false">CONCATENATE(SUM('Раздел 3'!AA10:AA10),"&gt;=",SUM('Раздел 3'!AA11:AA11))</f>
        <v>0&gt;=0</v>
      </c>
    </row>
    <row r="2108" s="295" customFormat="true" ht="15.75" hidden="false" customHeight="false" outlineLevel="0" collapsed="false">
      <c r="A2108" s="291" t="str">
        <f aca="false">IF((SUM('Раздел 3'!AB10:AB10)&gt;=SUM('Раздел 3'!AB11:AB11)),"","Неверно!")</f>
        <v/>
      </c>
      <c r="B2108" s="292" t="s">
        <v>2830</v>
      </c>
      <c r="C2108" s="293" t="s">
        <v>2849</v>
      </c>
      <c r="D2108" s="293" t="s">
        <v>2832</v>
      </c>
      <c r="E2108" s="294" t="str">
        <f aca="false">CONCATENATE(SUM('Раздел 3'!AB10:AB10),"&gt;=",SUM('Раздел 3'!AB11:AB11))</f>
        <v>22&gt;=0</v>
      </c>
    </row>
    <row r="2109" s="295" customFormat="true" ht="15.75" hidden="false" customHeight="false" outlineLevel="0" collapsed="false">
      <c r="A2109" s="291" t="str">
        <f aca="false">IF((SUM('Раздел 3'!AC10:AC10)&gt;=SUM('Раздел 3'!AC11:AC11)),"","Неверно!")</f>
        <v/>
      </c>
      <c r="B2109" s="292" t="s">
        <v>2830</v>
      </c>
      <c r="C2109" s="293" t="s">
        <v>2850</v>
      </c>
      <c r="D2109" s="293" t="s">
        <v>2832</v>
      </c>
      <c r="E2109" s="294" t="str">
        <f aca="false">CONCATENATE(SUM('Раздел 3'!AC10:AC10),"&gt;=",SUM('Раздел 3'!AC11:AC11))</f>
        <v>0&gt;=0</v>
      </c>
    </row>
    <row r="2110" s="295" customFormat="true" ht="15.75" hidden="false" customHeight="false" outlineLevel="0" collapsed="false">
      <c r="A2110" s="291" t="str">
        <f aca="false">IF((SUM('Раздел 3'!AD10:AD10)&gt;=SUM('Раздел 3'!AD11:AD11)),"","Неверно!")</f>
        <v/>
      </c>
      <c r="B2110" s="292" t="s">
        <v>2830</v>
      </c>
      <c r="C2110" s="293" t="s">
        <v>2851</v>
      </c>
      <c r="D2110" s="293" t="s">
        <v>2832</v>
      </c>
      <c r="E2110" s="294" t="str">
        <f aca="false">CONCATENATE(SUM('Раздел 3'!AD10:AD10),"&gt;=",SUM('Раздел 3'!AD11:AD11))</f>
        <v>0&gt;=0</v>
      </c>
    </row>
    <row r="2111" s="295" customFormat="true" ht="15.75" hidden="false" customHeight="false" outlineLevel="0" collapsed="false">
      <c r="A2111" s="291" t="str">
        <f aca="false">IF((SUM('Раздел 3'!AE10:AE10)&gt;=SUM('Раздел 3'!AE11:AE11)),"","Неверно!")</f>
        <v/>
      </c>
      <c r="B2111" s="292" t="s">
        <v>2830</v>
      </c>
      <c r="C2111" s="293" t="s">
        <v>2852</v>
      </c>
      <c r="D2111" s="293" t="s">
        <v>2832</v>
      </c>
      <c r="E2111" s="294" t="str">
        <f aca="false">CONCATENATE(SUM('Раздел 3'!AE10:AE10),"&gt;=",SUM('Раздел 3'!AE11:AE11))</f>
        <v>0&gt;=0</v>
      </c>
    </row>
    <row r="2112" s="295" customFormat="true" ht="15.75" hidden="false" customHeight="false" outlineLevel="0" collapsed="false">
      <c r="A2112" s="291" t="str">
        <f aca="false">IF((SUM('Раздел 3'!AF10:AF10)&gt;=SUM('Раздел 3'!AF11:AF11)),"","Неверно!")</f>
        <v/>
      </c>
      <c r="B2112" s="292" t="s">
        <v>2830</v>
      </c>
      <c r="C2112" s="293" t="s">
        <v>2853</v>
      </c>
      <c r="D2112" s="293" t="s">
        <v>2832</v>
      </c>
      <c r="E2112" s="294" t="str">
        <f aca="false">CONCATENATE(SUM('Раздел 3'!AF10:AF10),"&gt;=",SUM('Раздел 3'!AF11:AF11))</f>
        <v>0&gt;=0</v>
      </c>
    </row>
    <row r="2113" s="295" customFormat="true" ht="15.75" hidden="false" customHeight="false" outlineLevel="0" collapsed="false">
      <c r="A2113" s="291" t="str">
        <f aca="false">IF((SUM('Раздел 3'!F10:F10)&gt;=SUM('Раздел 3'!F11:F11)),"","Неверно!")</f>
        <v/>
      </c>
      <c r="B2113" s="292" t="s">
        <v>2830</v>
      </c>
      <c r="C2113" s="293" t="s">
        <v>2854</v>
      </c>
      <c r="D2113" s="293" t="s">
        <v>2832</v>
      </c>
      <c r="E2113" s="294" t="str">
        <f aca="false">CONCATENATE(SUM('Раздел 3'!F10:F10),"&gt;=",SUM('Раздел 3'!F11:F11))</f>
        <v>0&gt;=0</v>
      </c>
    </row>
    <row r="2114" s="295" customFormat="true" ht="15.75" hidden="false" customHeight="false" outlineLevel="0" collapsed="false">
      <c r="A2114" s="291" t="str">
        <f aca="false">IF((SUM('Раздел 3'!AG10:AG10)&gt;=SUM('Раздел 3'!AG11:AG11)),"","Неверно!")</f>
        <v/>
      </c>
      <c r="B2114" s="292" t="s">
        <v>2830</v>
      </c>
      <c r="C2114" s="293" t="s">
        <v>2855</v>
      </c>
      <c r="D2114" s="293" t="s">
        <v>2832</v>
      </c>
      <c r="E2114" s="294" t="str">
        <f aca="false">CONCATENATE(SUM('Раздел 3'!AG10:AG10),"&gt;=",SUM('Раздел 3'!AG11:AG11))</f>
        <v>0&gt;=0</v>
      </c>
    </row>
    <row r="2115" s="295" customFormat="true" ht="15.75" hidden="false" customHeight="false" outlineLevel="0" collapsed="false">
      <c r="A2115" s="291" t="str">
        <f aca="false">IF((SUM('Раздел 3'!AH10:AH10)&gt;=SUM('Раздел 3'!AH11:AH11)),"","Неверно!")</f>
        <v/>
      </c>
      <c r="B2115" s="292" t="s">
        <v>2830</v>
      </c>
      <c r="C2115" s="293" t="s">
        <v>2856</v>
      </c>
      <c r="D2115" s="293" t="s">
        <v>2832</v>
      </c>
      <c r="E2115" s="294" t="str">
        <f aca="false">CONCATENATE(SUM('Раздел 3'!AH10:AH10),"&gt;=",SUM('Раздел 3'!AH11:AH11))</f>
        <v>0&gt;=0</v>
      </c>
    </row>
    <row r="2116" s="295" customFormat="true" ht="15.75" hidden="false" customHeight="false" outlineLevel="0" collapsed="false">
      <c r="A2116" s="291" t="str">
        <f aca="false">IF((SUM('Раздел 3'!AI10:AI10)&gt;=SUM('Раздел 3'!AI11:AI11)),"","Неверно!")</f>
        <v/>
      </c>
      <c r="B2116" s="292" t="s">
        <v>2830</v>
      </c>
      <c r="C2116" s="293" t="s">
        <v>2857</v>
      </c>
      <c r="D2116" s="293" t="s">
        <v>2832</v>
      </c>
      <c r="E2116" s="294" t="str">
        <f aca="false">CONCATENATE(SUM('Раздел 3'!AI10:AI10),"&gt;=",SUM('Раздел 3'!AI11:AI11))</f>
        <v>51&gt;=0</v>
      </c>
    </row>
    <row r="2117" s="295" customFormat="true" ht="15.75" hidden="false" customHeight="false" outlineLevel="0" collapsed="false">
      <c r="A2117" s="291" t="str">
        <f aca="false">IF((SUM('Раздел 3'!AJ10:AJ10)&gt;=SUM('Раздел 3'!AJ11:AJ11)),"","Неверно!")</f>
        <v/>
      </c>
      <c r="B2117" s="292" t="s">
        <v>2830</v>
      </c>
      <c r="C2117" s="293" t="s">
        <v>2858</v>
      </c>
      <c r="D2117" s="293" t="s">
        <v>2832</v>
      </c>
      <c r="E2117" s="294" t="str">
        <f aca="false">CONCATENATE(SUM('Раздел 3'!AJ10:AJ10),"&gt;=",SUM('Раздел 3'!AJ11:AJ11))</f>
        <v>0&gt;=0</v>
      </c>
    </row>
    <row r="2118" s="295" customFormat="true" ht="15.75" hidden="false" customHeight="false" outlineLevel="0" collapsed="false">
      <c r="A2118" s="291" t="str">
        <f aca="false">IF((SUM('Раздел 3'!AK10:AK10)&gt;=SUM('Раздел 3'!AK11:AK11)),"","Неверно!")</f>
        <v/>
      </c>
      <c r="B2118" s="292" t="s">
        <v>2830</v>
      </c>
      <c r="C2118" s="293" t="s">
        <v>2859</v>
      </c>
      <c r="D2118" s="293" t="s">
        <v>2832</v>
      </c>
      <c r="E2118" s="294" t="str">
        <f aca="false">CONCATENATE(SUM('Раздел 3'!AK10:AK10),"&gt;=",SUM('Раздел 3'!AK11:AK11))</f>
        <v>0&gt;=0</v>
      </c>
    </row>
    <row r="2119" s="295" customFormat="true" ht="15.75" hidden="false" customHeight="false" outlineLevel="0" collapsed="false">
      <c r="A2119" s="291" t="str">
        <f aca="false">IF((SUM('Раздел 3'!AL10:AL10)&gt;=SUM('Раздел 3'!AL11:AL11)),"","Неверно!")</f>
        <v/>
      </c>
      <c r="B2119" s="292" t="s">
        <v>2830</v>
      </c>
      <c r="C2119" s="293" t="s">
        <v>2860</v>
      </c>
      <c r="D2119" s="293" t="s">
        <v>2832</v>
      </c>
      <c r="E2119" s="294" t="str">
        <f aca="false">CONCATENATE(SUM('Раздел 3'!AL10:AL10),"&gt;=",SUM('Раздел 3'!AL11:AL11))</f>
        <v>10&gt;=0</v>
      </c>
    </row>
    <row r="2120" s="295" customFormat="true" ht="15.75" hidden="false" customHeight="false" outlineLevel="0" collapsed="false">
      <c r="A2120" s="291" t="str">
        <f aca="false">IF((SUM('Раздел 3'!AM10:AM10)&gt;=SUM('Раздел 3'!AM11:AM11)),"","Неверно!")</f>
        <v/>
      </c>
      <c r="B2120" s="292" t="s">
        <v>2830</v>
      </c>
      <c r="C2120" s="293" t="s">
        <v>2861</v>
      </c>
      <c r="D2120" s="293" t="s">
        <v>2832</v>
      </c>
      <c r="E2120" s="294" t="str">
        <f aca="false">CONCATENATE(SUM('Раздел 3'!AM10:AM10),"&gt;=",SUM('Раздел 3'!AM11:AM11))</f>
        <v>0&gt;=0</v>
      </c>
    </row>
    <row r="2121" s="295" customFormat="true" ht="15.75" hidden="false" customHeight="false" outlineLevel="0" collapsed="false">
      <c r="A2121" s="291" t="str">
        <f aca="false">IF((SUM('Раздел 3'!AN10:AN10)&gt;=SUM('Раздел 3'!AN11:AN11)),"","Неверно!")</f>
        <v/>
      </c>
      <c r="B2121" s="292" t="s">
        <v>2830</v>
      </c>
      <c r="C2121" s="293" t="s">
        <v>2862</v>
      </c>
      <c r="D2121" s="293" t="s">
        <v>2832</v>
      </c>
      <c r="E2121" s="294" t="str">
        <f aca="false">CONCATENATE(SUM('Раздел 3'!AN10:AN10),"&gt;=",SUM('Раздел 3'!AN11:AN11))</f>
        <v>3&gt;=0</v>
      </c>
    </row>
    <row r="2122" s="295" customFormat="true" ht="15.75" hidden="false" customHeight="false" outlineLevel="0" collapsed="false">
      <c r="A2122" s="291" t="str">
        <f aca="false">IF((SUM('Раздел 3'!AO10:AO10)&gt;=SUM('Раздел 3'!AO11:AO11)),"","Неверно!")</f>
        <v/>
      </c>
      <c r="B2122" s="292" t="s">
        <v>2830</v>
      </c>
      <c r="C2122" s="293" t="s">
        <v>2863</v>
      </c>
      <c r="D2122" s="293" t="s">
        <v>2832</v>
      </c>
      <c r="E2122" s="294" t="str">
        <f aca="false">CONCATENATE(SUM('Раздел 3'!AO10:AO10),"&gt;=",SUM('Раздел 3'!AO11:AO11))</f>
        <v>0&gt;=0</v>
      </c>
    </row>
    <row r="2123" s="295" customFormat="true" ht="15.75" hidden="false" customHeight="false" outlineLevel="0" collapsed="false">
      <c r="A2123" s="291" t="str">
        <f aca="false">IF((SUM('Раздел 3'!AP10:AP10)&gt;=SUM('Раздел 3'!AP11:AP11)),"","Неверно!")</f>
        <v/>
      </c>
      <c r="B2123" s="292" t="s">
        <v>2830</v>
      </c>
      <c r="C2123" s="293" t="s">
        <v>2864</v>
      </c>
      <c r="D2123" s="293" t="s">
        <v>2832</v>
      </c>
      <c r="E2123" s="294" t="str">
        <f aca="false">CONCATENATE(SUM('Раздел 3'!AP10:AP10),"&gt;=",SUM('Раздел 3'!AP11:AP11))</f>
        <v>0&gt;=0</v>
      </c>
    </row>
    <row r="2124" s="295" customFormat="true" ht="15.75" hidden="false" customHeight="false" outlineLevel="0" collapsed="false">
      <c r="A2124" s="291" t="str">
        <f aca="false">IF((SUM('Раздел 3'!G10:G10)&gt;=SUM('Раздел 3'!G11:G11)),"","Неверно!")</f>
        <v/>
      </c>
      <c r="B2124" s="292" t="s">
        <v>2830</v>
      </c>
      <c r="C2124" s="293" t="s">
        <v>2865</v>
      </c>
      <c r="D2124" s="293" t="s">
        <v>2832</v>
      </c>
      <c r="E2124" s="294" t="str">
        <f aca="false">CONCATENATE(SUM('Раздел 3'!G10:G10),"&gt;=",SUM('Раздел 3'!G11:G11))</f>
        <v>0&gt;=0</v>
      </c>
    </row>
    <row r="2125" s="295" customFormat="true" ht="15.75" hidden="false" customHeight="false" outlineLevel="0" collapsed="false">
      <c r="A2125" s="291" t="str">
        <f aca="false">IF((SUM('Раздел 3'!AQ10:AQ10)&gt;=SUM('Раздел 3'!AQ11:AQ11)),"","Неверно!")</f>
        <v/>
      </c>
      <c r="B2125" s="292" t="s">
        <v>2830</v>
      </c>
      <c r="C2125" s="293" t="s">
        <v>2866</v>
      </c>
      <c r="D2125" s="293" t="s">
        <v>2832</v>
      </c>
      <c r="E2125" s="294" t="str">
        <f aca="false">CONCATENATE(SUM('Раздел 3'!AQ10:AQ10),"&gt;=",SUM('Раздел 3'!AQ11:AQ11))</f>
        <v>0&gt;=0</v>
      </c>
    </row>
    <row r="2126" s="295" customFormat="true" ht="15.75" hidden="false" customHeight="false" outlineLevel="0" collapsed="false">
      <c r="A2126" s="291" t="str">
        <f aca="false">IF((SUM('Раздел 3'!AR10:AR10)&gt;=SUM('Раздел 3'!AR11:AR11)),"","Неверно!")</f>
        <v/>
      </c>
      <c r="B2126" s="292" t="s">
        <v>2830</v>
      </c>
      <c r="C2126" s="293" t="s">
        <v>2867</v>
      </c>
      <c r="D2126" s="293" t="s">
        <v>2832</v>
      </c>
      <c r="E2126" s="294" t="str">
        <f aca="false">CONCATENATE(SUM('Раздел 3'!AR10:AR10),"&gt;=",SUM('Раздел 3'!AR11:AR11))</f>
        <v>4&gt;=0</v>
      </c>
    </row>
    <row r="2127" s="295" customFormat="true" ht="15.75" hidden="false" customHeight="false" outlineLevel="0" collapsed="false">
      <c r="A2127" s="291" t="str">
        <f aca="false">IF((SUM('Раздел 3'!AS10:AS10)&gt;=SUM('Раздел 3'!AS11:AS11)),"","Неверно!")</f>
        <v/>
      </c>
      <c r="B2127" s="292" t="s">
        <v>2830</v>
      </c>
      <c r="C2127" s="293" t="s">
        <v>2868</v>
      </c>
      <c r="D2127" s="293" t="s">
        <v>2832</v>
      </c>
      <c r="E2127" s="294" t="str">
        <f aca="false">CONCATENATE(SUM('Раздел 3'!AS10:AS10),"&gt;=",SUM('Раздел 3'!AS11:AS11))</f>
        <v>0&gt;=0</v>
      </c>
    </row>
    <row r="2128" s="295" customFormat="true" ht="15.75" hidden="false" customHeight="false" outlineLevel="0" collapsed="false">
      <c r="A2128" s="291" t="str">
        <f aca="false">IF((SUM('Раздел 3'!AT10:AT10)&gt;=SUM('Раздел 3'!AT11:AT11)),"","Неверно!")</f>
        <v/>
      </c>
      <c r="B2128" s="292" t="s">
        <v>2830</v>
      </c>
      <c r="C2128" s="293" t="s">
        <v>2869</v>
      </c>
      <c r="D2128" s="293" t="s">
        <v>2832</v>
      </c>
      <c r="E2128" s="294" t="str">
        <f aca="false">CONCATENATE(SUM('Раздел 3'!AT10:AT10),"&gt;=",SUM('Раздел 3'!AT11:AT11))</f>
        <v>0&gt;=0</v>
      </c>
    </row>
    <row r="2129" s="295" customFormat="true" ht="15.75" hidden="false" customHeight="false" outlineLevel="0" collapsed="false">
      <c r="A2129" s="291" t="str">
        <f aca="false">IF((SUM('Раздел 3'!H10:H10)&gt;=SUM('Раздел 3'!H11:H11)),"","Неверно!")</f>
        <v/>
      </c>
      <c r="B2129" s="292" t="s">
        <v>2830</v>
      </c>
      <c r="C2129" s="293" t="s">
        <v>2870</v>
      </c>
      <c r="D2129" s="293" t="s">
        <v>2832</v>
      </c>
      <c r="E2129" s="294" t="str">
        <f aca="false">CONCATENATE(SUM('Раздел 3'!H10:H10),"&gt;=",SUM('Раздел 3'!H11:H11))</f>
        <v>0&gt;=0</v>
      </c>
    </row>
    <row r="2130" s="295" customFormat="true" ht="15.75" hidden="false" customHeight="false" outlineLevel="0" collapsed="false">
      <c r="A2130" s="291" t="str">
        <f aca="false">IF((SUM('Раздел 3'!I10:I10)&gt;=SUM('Раздел 3'!I11:I11)),"","Неверно!")</f>
        <v/>
      </c>
      <c r="B2130" s="292" t="s">
        <v>2830</v>
      </c>
      <c r="C2130" s="293" t="s">
        <v>2871</v>
      </c>
      <c r="D2130" s="293" t="s">
        <v>2832</v>
      </c>
      <c r="E2130" s="294" t="str">
        <f aca="false">CONCATENATE(SUM('Раздел 3'!I10:I10),"&gt;=",SUM('Раздел 3'!I11:I11))</f>
        <v>0&gt;=0</v>
      </c>
    </row>
    <row r="2131" s="295" customFormat="true" ht="15.75" hidden="false" customHeight="false" outlineLevel="0" collapsed="false">
      <c r="A2131" s="291" t="str">
        <f aca="false">IF((SUM('Раздел 3'!J10:J10)&gt;=SUM('Раздел 3'!J11:J11)),"","Неверно!")</f>
        <v/>
      </c>
      <c r="B2131" s="292" t="s">
        <v>2830</v>
      </c>
      <c r="C2131" s="293" t="s">
        <v>2872</v>
      </c>
      <c r="D2131" s="293" t="s">
        <v>2832</v>
      </c>
      <c r="E2131" s="294" t="str">
        <f aca="false">CONCATENATE(SUM('Раздел 3'!J10:J10),"&gt;=",SUM('Раздел 3'!J11:J11))</f>
        <v>7&gt;=0</v>
      </c>
    </row>
    <row r="2132" s="295" customFormat="true" ht="15.75" hidden="false" customHeight="false" outlineLevel="0" collapsed="false">
      <c r="A2132" s="291" t="str">
        <f aca="false">IF((SUM('Раздел 3'!K10:K10)&gt;=SUM('Раздел 3'!K11:K11)),"","Неверно!")</f>
        <v/>
      </c>
      <c r="B2132" s="292" t="s">
        <v>2830</v>
      </c>
      <c r="C2132" s="293" t="s">
        <v>2873</v>
      </c>
      <c r="D2132" s="293" t="s">
        <v>2832</v>
      </c>
      <c r="E2132" s="294" t="str">
        <f aca="false">CONCATENATE(SUM('Раздел 3'!K10:K10),"&gt;=",SUM('Раздел 3'!K11:K11))</f>
        <v>0&gt;=0</v>
      </c>
    </row>
    <row r="2133" s="295" customFormat="true" ht="15.75" hidden="false" customHeight="false" outlineLevel="0" collapsed="false">
      <c r="A2133" s="291" t="str">
        <f aca="false">IF((SUM('Раздел 3'!L10:L10)&gt;=SUM('Раздел 3'!L11:L11)),"","Неверно!")</f>
        <v/>
      </c>
      <c r="B2133" s="292" t="s">
        <v>2830</v>
      </c>
      <c r="C2133" s="293" t="s">
        <v>2874</v>
      </c>
      <c r="D2133" s="293" t="s">
        <v>2832</v>
      </c>
      <c r="E2133" s="294" t="str">
        <f aca="false">CONCATENATE(SUM('Раздел 3'!L10:L10),"&gt;=",SUM('Раздел 3'!L11:L11))</f>
        <v>0&gt;=0</v>
      </c>
    </row>
    <row r="2134" s="295" customFormat="true" ht="15.75" hidden="false" customHeight="false" outlineLevel="0" collapsed="false">
      <c r="A2134" s="291" t="str">
        <f aca="false">IF((SUM('Раздел 3'!AI9:AI9)&gt;=SUM('Раздел 3'!AJ9:AP9)),"","Неверно!")</f>
        <v/>
      </c>
      <c r="B2134" s="292" t="s">
        <v>2875</v>
      </c>
      <c r="C2134" s="293" t="s">
        <v>2876</v>
      </c>
      <c r="D2134" s="293" t="s">
        <v>2877</v>
      </c>
      <c r="E2134" s="294" t="str">
        <f aca="false">CONCATENATE(SUM('Раздел 3'!AI9:AI9),"&gt;=",SUM('Раздел 3'!AJ9:AP9))</f>
        <v>47&gt;=15</v>
      </c>
    </row>
    <row r="2135" s="295" customFormat="true" ht="15.75" hidden="false" customHeight="false" outlineLevel="0" collapsed="false">
      <c r="A2135" s="291" t="str">
        <f aca="false">IF((SUM('Раздел 3'!AI18:AI18)&gt;=SUM('Раздел 3'!AJ18:AP18)),"","Неверно!")</f>
        <v/>
      </c>
      <c r="B2135" s="292" t="s">
        <v>2875</v>
      </c>
      <c r="C2135" s="293" t="s">
        <v>2878</v>
      </c>
      <c r="D2135" s="293" t="s">
        <v>2877</v>
      </c>
      <c r="E2135" s="294" t="str">
        <f aca="false">CONCATENATE(SUM('Раздел 3'!AI18:AI18),"&gt;=",SUM('Раздел 3'!AJ18:AP18))</f>
        <v>0&gt;=0</v>
      </c>
    </row>
    <row r="2136" s="295" customFormat="true" ht="15.75" hidden="false" customHeight="false" outlineLevel="0" collapsed="false">
      <c r="A2136" s="291" t="str">
        <f aca="false">IF((SUM('Раздел 3'!AI10:AI10)&gt;=SUM('Раздел 3'!AJ10:AP10)),"","Неверно!")</f>
        <v/>
      </c>
      <c r="B2136" s="292" t="s">
        <v>2875</v>
      </c>
      <c r="C2136" s="293" t="s">
        <v>2879</v>
      </c>
      <c r="D2136" s="293" t="s">
        <v>2877</v>
      </c>
      <c r="E2136" s="294" t="str">
        <f aca="false">CONCATENATE(SUM('Раздел 3'!AI10:AI10),"&gt;=",SUM('Раздел 3'!AJ10:AP10))</f>
        <v>51&gt;=13</v>
      </c>
    </row>
    <row r="2137" s="295" customFormat="true" ht="15.75" hidden="false" customHeight="false" outlineLevel="0" collapsed="false">
      <c r="A2137" s="291" t="str">
        <f aca="false">IF((SUM('Раздел 3'!AI11:AI11)&gt;=SUM('Раздел 3'!AJ11:AP11)),"","Неверно!")</f>
        <v/>
      </c>
      <c r="B2137" s="292" t="s">
        <v>2875</v>
      </c>
      <c r="C2137" s="293" t="s">
        <v>2880</v>
      </c>
      <c r="D2137" s="293" t="s">
        <v>2877</v>
      </c>
      <c r="E2137" s="294" t="str">
        <f aca="false">CONCATENATE(SUM('Раздел 3'!AI11:AI11),"&gt;=",SUM('Раздел 3'!AJ11:AP11))</f>
        <v>0&gt;=0</v>
      </c>
    </row>
    <row r="2138" s="295" customFormat="true" ht="15.75" hidden="false" customHeight="false" outlineLevel="0" collapsed="false">
      <c r="A2138" s="291" t="str">
        <f aca="false">IF((SUM('Раздел 3'!AI12:AI12)&gt;=SUM('Раздел 3'!AJ12:AP12)),"","Неверно!")</f>
        <v/>
      </c>
      <c r="B2138" s="292" t="s">
        <v>2875</v>
      </c>
      <c r="C2138" s="293" t="s">
        <v>2881</v>
      </c>
      <c r="D2138" s="293" t="s">
        <v>2877</v>
      </c>
      <c r="E2138" s="294" t="str">
        <f aca="false">CONCATENATE(SUM('Раздел 3'!AI12:AI12),"&gt;=",SUM('Раздел 3'!AJ12:AP12))</f>
        <v>0&gt;=0</v>
      </c>
    </row>
    <row r="2139" s="295" customFormat="true" ht="15.75" hidden="false" customHeight="false" outlineLevel="0" collapsed="false">
      <c r="A2139" s="291" t="str">
        <f aca="false">IF((SUM('Раздел 3'!AI13:AI13)&gt;=SUM('Раздел 3'!AJ13:AP13)),"","Неверно!")</f>
        <v/>
      </c>
      <c r="B2139" s="292" t="s">
        <v>2875</v>
      </c>
      <c r="C2139" s="293" t="s">
        <v>2882</v>
      </c>
      <c r="D2139" s="293" t="s">
        <v>2877</v>
      </c>
      <c r="E2139" s="294" t="str">
        <f aca="false">CONCATENATE(SUM('Раздел 3'!AI13:AI13),"&gt;=",SUM('Раздел 3'!AJ13:AP13))</f>
        <v>0&gt;=0</v>
      </c>
    </row>
    <row r="2140" s="295" customFormat="true" ht="15.75" hidden="false" customHeight="false" outlineLevel="0" collapsed="false">
      <c r="A2140" s="291" t="str">
        <f aca="false">IF((SUM('Раздел 3'!AI14:AI14)&gt;=SUM('Раздел 3'!AJ14:AP14)),"","Неверно!")</f>
        <v/>
      </c>
      <c r="B2140" s="292" t="s">
        <v>2875</v>
      </c>
      <c r="C2140" s="293" t="s">
        <v>2883</v>
      </c>
      <c r="D2140" s="293" t="s">
        <v>2877</v>
      </c>
      <c r="E2140" s="294" t="str">
        <f aca="false">CONCATENATE(SUM('Раздел 3'!AI14:AI14),"&gt;=",SUM('Раздел 3'!AJ14:AP14))</f>
        <v>0&gt;=0</v>
      </c>
    </row>
    <row r="2141" s="295" customFormat="true" ht="15.75" hidden="false" customHeight="false" outlineLevel="0" collapsed="false">
      <c r="A2141" s="291" t="str">
        <f aca="false">IF((SUM('Раздел 3'!AI15:AI15)&gt;=SUM('Раздел 3'!AJ15:AP15)),"","Неверно!")</f>
        <v/>
      </c>
      <c r="B2141" s="292" t="s">
        <v>2875</v>
      </c>
      <c r="C2141" s="293" t="s">
        <v>2884</v>
      </c>
      <c r="D2141" s="293" t="s">
        <v>2877</v>
      </c>
      <c r="E2141" s="294" t="str">
        <f aca="false">CONCATENATE(SUM('Раздел 3'!AI15:AI15),"&gt;=",SUM('Раздел 3'!AJ15:AP15))</f>
        <v>0&gt;=0</v>
      </c>
    </row>
    <row r="2142" s="295" customFormat="true" ht="15.75" hidden="false" customHeight="false" outlineLevel="0" collapsed="false">
      <c r="A2142" s="291" t="str">
        <f aca="false">IF((SUM('Раздел 3'!AI16:AI16)&gt;=SUM('Раздел 3'!AJ16:AP16)),"","Неверно!")</f>
        <v/>
      </c>
      <c r="B2142" s="292" t="s">
        <v>2875</v>
      </c>
      <c r="C2142" s="293" t="s">
        <v>2885</v>
      </c>
      <c r="D2142" s="293" t="s">
        <v>2877</v>
      </c>
      <c r="E2142" s="294" t="str">
        <f aca="false">CONCATENATE(SUM('Раздел 3'!AI16:AI16),"&gt;=",SUM('Раздел 3'!AJ16:AP16))</f>
        <v>0&gt;=0</v>
      </c>
    </row>
    <row r="2143" s="295" customFormat="true" ht="15.75" hidden="false" customHeight="false" outlineLevel="0" collapsed="false">
      <c r="A2143" s="291" t="str">
        <f aca="false">IF((SUM('Раздел 3'!AI17:AI17)&gt;=SUM('Раздел 3'!AJ17:AP17)),"","Неверно!")</f>
        <v/>
      </c>
      <c r="B2143" s="292" t="s">
        <v>2875</v>
      </c>
      <c r="C2143" s="293" t="s">
        <v>2886</v>
      </c>
      <c r="D2143" s="293" t="s">
        <v>2877</v>
      </c>
      <c r="E2143" s="294" t="str">
        <f aca="false">CONCATENATE(SUM('Раздел 3'!AI17:AI17),"&gt;=",SUM('Раздел 3'!AJ17:AP17))</f>
        <v>0&gt;=0</v>
      </c>
    </row>
    <row r="2144" s="295" customFormat="true" ht="15.75" hidden="false" customHeight="false" outlineLevel="0" collapsed="false">
      <c r="A2144" s="291" t="str">
        <f aca="false">IF((SUM('Раздел 4'!AL9:AL9)&gt;=SUM('Раздел 4'!AM9:AT9)),"","Неверно!")</f>
        <v/>
      </c>
      <c r="B2144" s="292" t="s">
        <v>2887</v>
      </c>
      <c r="C2144" s="293" t="s">
        <v>2888</v>
      </c>
      <c r="D2144" s="293" t="s">
        <v>2889</v>
      </c>
      <c r="E2144" s="294" t="str">
        <f aca="false">CONCATENATE(SUM('Раздел 4'!AL9:AL9),"&gt;=",SUM('Раздел 4'!AM9:AT9))</f>
        <v>62&gt;=18</v>
      </c>
    </row>
    <row r="2145" s="295" customFormat="true" ht="15.75" hidden="false" customHeight="false" outlineLevel="0" collapsed="false">
      <c r="A2145" s="291" t="str">
        <f aca="false">IF((SUM('Раздел 4'!AL9:AL9)&gt;=SUM('Раздел 4'!AQ9:AS9)),"","Неверно!")</f>
        <v/>
      </c>
      <c r="B2145" s="292" t="s">
        <v>2890</v>
      </c>
      <c r="C2145" s="293" t="s">
        <v>2891</v>
      </c>
      <c r="D2145" s="293" t="s">
        <v>2892</v>
      </c>
      <c r="E2145" s="294" t="str">
        <f aca="false">CONCATENATE(SUM('Раздел 4'!AL9:AL9),"&gt;=",SUM('Раздел 4'!AQ9:AS9))</f>
        <v>62&gt;=4</v>
      </c>
    </row>
    <row r="2146" s="295" customFormat="true" ht="15.75" hidden="false" customHeight="false" outlineLevel="0" collapsed="false">
      <c r="A2146" s="291" t="str">
        <f aca="false">IF((SUM('Раздел 4'!AL18:AL18)&gt;=SUM('Раздел 4'!AQ18:AS18)),"","Неверно!")</f>
        <v/>
      </c>
      <c r="B2146" s="292" t="s">
        <v>2890</v>
      </c>
      <c r="C2146" s="293" t="s">
        <v>2893</v>
      </c>
      <c r="D2146" s="293" t="s">
        <v>2892</v>
      </c>
      <c r="E2146" s="294" t="str">
        <f aca="false">CONCATENATE(SUM('Раздел 4'!AL18:AL18),"&gt;=",SUM('Раздел 4'!AQ18:AS18))</f>
        <v>1&gt;=0</v>
      </c>
    </row>
    <row r="2147" s="295" customFormat="true" ht="15.75" hidden="false" customHeight="false" outlineLevel="0" collapsed="false">
      <c r="A2147" s="291" t="str">
        <f aca="false">IF((SUM('Раздел 4'!AL19:AL19)&gt;=SUM('Раздел 4'!AQ19:AS19)),"","Неверно!")</f>
        <v/>
      </c>
      <c r="B2147" s="292" t="s">
        <v>2890</v>
      </c>
      <c r="C2147" s="293" t="s">
        <v>2894</v>
      </c>
      <c r="D2147" s="293" t="s">
        <v>2892</v>
      </c>
      <c r="E2147" s="294" t="str">
        <f aca="false">CONCATENATE(SUM('Раздел 4'!AL19:AL19),"&gt;=",SUM('Раздел 4'!AQ19:AS19))</f>
        <v>1&gt;=0</v>
      </c>
    </row>
    <row r="2148" s="295" customFormat="true" ht="15.75" hidden="false" customHeight="false" outlineLevel="0" collapsed="false">
      <c r="A2148" s="291" t="str">
        <f aca="false">IF((SUM('Раздел 4'!AL20:AL20)&gt;=SUM('Раздел 4'!AQ20:AS20)),"","Неверно!")</f>
        <v/>
      </c>
      <c r="B2148" s="292" t="s">
        <v>2890</v>
      </c>
      <c r="C2148" s="293" t="s">
        <v>2895</v>
      </c>
      <c r="D2148" s="293" t="s">
        <v>2892</v>
      </c>
      <c r="E2148" s="294" t="str">
        <f aca="false">CONCATENATE(SUM('Раздел 4'!AL20:AL20),"&gt;=",SUM('Раздел 4'!AQ20:AS20))</f>
        <v>0&gt;=0</v>
      </c>
    </row>
    <row r="2149" s="295" customFormat="true" ht="15.75" hidden="false" customHeight="false" outlineLevel="0" collapsed="false">
      <c r="A2149" s="291" t="str">
        <f aca="false">IF((SUM('Раздел 4'!AL21:AL21)&gt;=SUM('Раздел 4'!AQ21:AS21)),"","Неверно!")</f>
        <v/>
      </c>
      <c r="B2149" s="292" t="s">
        <v>2890</v>
      </c>
      <c r="C2149" s="293" t="s">
        <v>2896</v>
      </c>
      <c r="D2149" s="293" t="s">
        <v>2892</v>
      </c>
      <c r="E2149" s="294" t="str">
        <f aca="false">CONCATENATE(SUM('Раздел 4'!AL21:AL21),"&gt;=",SUM('Раздел 4'!AQ21:AS21))</f>
        <v>0&gt;=0</v>
      </c>
    </row>
    <row r="2150" s="295" customFormat="true" ht="15.75" hidden="false" customHeight="false" outlineLevel="0" collapsed="false">
      <c r="A2150" s="291" t="str">
        <f aca="false">IF((SUM('Раздел 4'!AL22:AL22)&gt;=SUM('Раздел 4'!AQ22:AS22)),"","Неверно!")</f>
        <v/>
      </c>
      <c r="B2150" s="292" t="s">
        <v>2890</v>
      </c>
      <c r="C2150" s="293" t="s">
        <v>2897</v>
      </c>
      <c r="D2150" s="293" t="s">
        <v>2892</v>
      </c>
      <c r="E2150" s="294" t="str">
        <f aca="false">CONCATENATE(SUM('Раздел 4'!AL22:AL22),"&gt;=",SUM('Раздел 4'!AQ22:AS22))</f>
        <v>0&gt;=0</v>
      </c>
    </row>
    <row r="2151" s="295" customFormat="true" ht="15.75" hidden="false" customHeight="false" outlineLevel="0" collapsed="false">
      <c r="A2151" s="291" t="str">
        <f aca="false">IF((SUM('Раздел 4'!AL23:AL23)&gt;=SUM('Раздел 4'!AQ23:AS23)),"","Неверно!")</f>
        <v/>
      </c>
      <c r="B2151" s="292" t="s">
        <v>2890</v>
      </c>
      <c r="C2151" s="293" t="s">
        <v>2898</v>
      </c>
      <c r="D2151" s="293" t="s">
        <v>2892</v>
      </c>
      <c r="E2151" s="294" t="str">
        <f aca="false">CONCATENATE(SUM('Раздел 4'!AL23:AL23),"&gt;=",SUM('Раздел 4'!AQ23:AS23))</f>
        <v>0&gt;=0</v>
      </c>
    </row>
    <row r="2152" s="295" customFormat="true" ht="15.75" hidden="false" customHeight="false" outlineLevel="0" collapsed="false">
      <c r="A2152" s="291" t="str">
        <f aca="false">IF((SUM('Раздел 4'!AL24:AL24)&gt;=SUM('Раздел 4'!AQ24:AS24)),"","Неверно!")</f>
        <v/>
      </c>
      <c r="B2152" s="292" t="s">
        <v>2890</v>
      </c>
      <c r="C2152" s="293" t="s">
        <v>2899</v>
      </c>
      <c r="D2152" s="293" t="s">
        <v>2892</v>
      </c>
      <c r="E2152" s="294" t="str">
        <f aca="false">CONCATENATE(SUM('Раздел 4'!AL24:AL24),"&gt;=",SUM('Раздел 4'!AQ24:AS24))</f>
        <v>3&gt;=1</v>
      </c>
    </row>
    <row r="2153" s="295" customFormat="true" ht="15.75" hidden="false" customHeight="false" outlineLevel="0" collapsed="false">
      <c r="A2153" s="291" t="str">
        <f aca="false">IF((SUM('Раздел 4'!AL25:AL25)&gt;=SUM('Раздел 4'!AQ25:AS25)),"","Неверно!")</f>
        <v/>
      </c>
      <c r="B2153" s="292" t="s">
        <v>2890</v>
      </c>
      <c r="C2153" s="293" t="s">
        <v>2900</v>
      </c>
      <c r="D2153" s="293" t="s">
        <v>2892</v>
      </c>
      <c r="E2153" s="294" t="str">
        <f aca="false">CONCATENATE(SUM('Раздел 4'!AL25:AL25),"&gt;=",SUM('Раздел 4'!AQ25:AS25))</f>
        <v>0&gt;=0</v>
      </c>
    </row>
    <row r="2154" s="295" customFormat="true" ht="15.75" hidden="false" customHeight="false" outlineLevel="0" collapsed="false">
      <c r="A2154" s="291" t="str">
        <f aca="false">IF((SUM('Раздел 4'!AL26:AL26)&gt;=SUM('Раздел 4'!AQ26:AS26)),"","Неверно!")</f>
        <v/>
      </c>
      <c r="B2154" s="292" t="s">
        <v>2890</v>
      </c>
      <c r="C2154" s="293" t="s">
        <v>2901</v>
      </c>
      <c r="D2154" s="293" t="s">
        <v>2892</v>
      </c>
      <c r="E2154" s="294" t="str">
        <f aca="false">CONCATENATE(SUM('Раздел 4'!AL26:AL26),"&gt;=",SUM('Раздел 4'!AQ26:AS26))</f>
        <v>0&gt;=0</v>
      </c>
    </row>
    <row r="2155" s="295" customFormat="true" ht="15.75" hidden="false" customHeight="false" outlineLevel="0" collapsed="false">
      <c r="A2155" s="291" t="str">
        <f aca="false">IF((SUM('Раздел 4'!AL27:AL27)&gt;=SUM('Раздел 4'!AQ27:AS27)),"","Неверно!")</f>
        <v/>
      </c>
      <c r="B2155" s="292" t="s">
        <v>2890</v>
      </c>
      <c r="C2155" s="293" t="s">
        <v>2902</v>
      </c>
      <c r="D2155" s="293" t="s">
        <v>2892</v>
      </c>
      <c r="E2155" s="294" t="str">
        <f aca="false">CONCATENATE(SUM('Раздел 4'!AL27:AL27),"&gt;=",SUM('Раздел 4'!AQ27:AS27))</f>
        <v>0&gt;=0</v>
      </c>
    </row>
    <row r="2156" s="295" customFormat="true" ht="15.75" hidden="false" customHeight="false" outlineLevel="0" collapsed="false">
      <c r="A2156" s="291" t="str">
        <f aca="false">IF((SUM('Раздел 4'!AL10:AL10)&gt;=SUM('Раздел 4'!AQ10:AS10)),"","Неверно!")</f>
        <v/>
      </c>
      <c r="B2156" s="292" t="s">
        <v>2890</v>
      </c>
      <c r="C2156" s="293" t="s">
        <v>2903</v>
      </c>
      <c r="D2156" s="293" t="s">
        <v>2892</v>
      </c>
      <c r="E2156" s="294" t="str">
        <f aca="false">CONCATENATE(SUM('Раздел 4'!AL10:AL10),"&gt;=",SUM('Раздел 4'!AQ10:AS10))</f>
        <v>0&gt;=0</v>
      </c>
    </row>
    <row r="2157" s="295" customFormat="true" ht="15.75" hidden="false" customHeight="false" outlineLevel="0" collapsed="false">
      <c r="A2157" s="291" t="str">
        <f aca="false">IF((SUM('Раздел 4'!AL28:AL28)&gt;=SUM('Раздел 4'!AQ28:AS28)),"","Неверно!")</f>
        <v/>
      </c>
      <c r="B2157" s="292" t="s">
        <v>2890</v>
      </c>
      <c r="C2157" s="293" t="s">
        <v>2904</v>
      </c>
      <c r="D2157" s="293" t="s">
        <v>2892</v>
      </c>
      <c r="E2157" s="294" t="str">
        <f aca="false">CONCATENATE(SUM('Раздел 4'!AL28:AL28),"&gt;=",SUM('Раздел 4'!AQ28:AS28))</f>
        <v>0&gt;=0</v>
      </c>
    </row>
    <row r="2158" s="295" customFormat="true" ht="15.75" hidden="false" customHeight="false" outlineLevel="0" collapsed="false">
      <c r="A2158" s="291" t="str">
        <f aca="false">IF((SUM('Раздел 4'!AL29:AL29)&gt;=SUM('Раздел 4'!AQ29:AS29)),"","Неверно!")</f>
        <v/>
      </c>
      <c r="B2158" s="292" t="s">
        <v>2890</v>
      </c>
      <c r="C2158" s="293" t="s">
        <v>2905</v>
      </c>
      <c r="D2158" s="293" t="s">
        <v>2892</v>
      </c>
      <c r="E2158" s="294" t="str">
        <f aca="false">CONCATENATE(SUM('Раздел 4'!AL29:AL29),"&gt;=",SUM('Раздел 4'!AQ29:AS29))</f>
        <v>0&gt;=0</v>
      </c>
    </row>
    <row r="2159" s="295" customFormat="true" ht="15.75" hidden="false" customHeight="false" outlineLevel="0" collapsed="false">
      <c r="A2159" s="291" t="str">
        <f aca="false">IF((SUM('Раздел 4'!AL30:AL30)&gt;=SUM('Раздел 4'!AQ30:AS30)),"","Неверно!")</f>
        <v/>
      </c>
      <c r="B2159" s="292" t="s">
        <v>2890</v>
      </c>
      <c r="C2159" s="293" t="s">
        <v>2906</v>
      </c>
      <c r="D2159" s="293" t="s">
        <v>2892</v>
      </c>
      <c r="E2159" s="294" t="str">
        <f aca="false">CONCATENATE(SUM('Раздел 4'!AL30:AL30),"&gt;=",SUM('Раздел 4'!AQ30:AS30))</f>
        <v>0&gt;=0</v>
      </c>
    </row>
    <row r="2160" s="295" customFormat="true" ht="15.75" hidden="false" customHeight="false" outlineLevel="0" collapsed="false">
      <c r="A2160" s="291" t="str">
        <f aca="false">IF((SUM('Раздел 4'!AL31:AL31)&gt;=SUM('Раздел 4'!AQ31:AS31)),"","Неверно!")</f>
        <v/>
      </c>
      <c r="B2160" s="292" t="s">
        <v>2890</v>
      </c>
      <c r="C2160" s="293" t="s">
        <v>2907</v>
      </c>
      <c r="D2160" s="293" t="s">
        <v>2892</v>
      </c>
      <c r="E2160" s="294" t="str">
        <f aca="false">CONCATENATE(SUM('Раздел 4'!AL31:AL31),"&gt;=",SUM('Раздел 4'!AQ31:AS31))</f>
        <v>0&gt;=0</v>
      </c>
    </row>
    <row r="2161" s="295" customFormat="true" ht="15.75" hidden="false" customHeight="false" outlineLevel="0" collapsed="false">
      <c r="A2161" s="291" t="str">
        <f aca="false">IF((SUM('Раздел 4'!AL32:AL32)&gt;=SUM('Раздел 4'!AQ32:AS32)),"","Неверно!")</f>
        <v/>
      </c>
      <c r="B2161" s="292" t="s">
        <v>2890</v>
      </c>
      <c r="C2161" s="293" t="s">
        <v>2908</v>
      </c>
      <c r="D2161" s="293" t="s">
        <v>2892</v>
      </c>
      <c r="E2161" s="294" t="str">
        <f aca="false">CONCATENATE(SUM('Раздел 4'!AL32:AL32),"&gt;=",SUM('Раздел 4'!AQ32:AS32))</f>
        <v>0&gt;=0</v>
      </c>
    </row>
    <row r="2162" s="295" customFormat="true" ht="15.75" hidden="false" customHeight="false" outlineLevel="0" collapsed="false">
      <c r="A2162" s="291" t="str">
        <f aca="false">IF((SUM('Раздел 4'!AL33:AL33)&gt;=SUM('Раздел 4'!AQ33:AS33)),"","Неверно!")</f>
        <v/>
      </c>
      <c r="B2162" s="292" t="s">
        <v>2890</v>
      </c>
      <c r="C2162" s="293" t="s">
        <v>2909</v>
      </c>
      <c r="D2162" s="293" t="s">
        <v>2892</v>
      </c>
      <c r="E2162" s="294" t="str">
        <f aca="false">CONCATENATE(SUM('Раздел 4'!AL33:AL33),"&gt;=",SUM('Раздел 4'!AQ33:AS33))</f>
        <v>0&gt;=0</v>
      </c>
    </row>
    <row r="2163" s="295" customFormat="true" ht="15.75" hidden="false" customHeight="false" outlineLevel="0" collapsed="false">
      <c r="A2163" s="291" t="str">
        <f aca="false">IF((SUM('Раздел 4'!AL34:AL34)&gt;=SUM('Раздел 4'!AQ34:AS34)),"","Неверно!")</f>
        <v/>
      </c>
      <c r="B2163" s="292" t="s">
        <v>2890</v>
      </c>
      <c r="C2163" s="293" t="s">
        <v>2910</v>
      </c>
      <c r="D2163" s="293" t="s">
        <v>2892</v>
      </c>
      <c r="E2163" s="294" t="str">
        <f aca="false">CONCATENATE(SUM('Раздел 4'!AL34:AL34),"&gt;=",SUM('Раздел 4'!AQ34:AS34))</f>
        <v>4&gt;=0</v>
      </c>
    </row>
    <row r="2164" s="295" customFormat="true" ht="15.75" hidden="false" customHeight="false" outlineLevel="0" collapsed="false">
      <c r="A2164" s="291" t="str">
        <f aca="false">IF((SUM('Раздел 4'!AL35:AL35)&gt;=SUM('Раздел 4'!AQ35:AS35)),"","Неверно!")</f>
        <v/>
      </c>
      <c r="B2164" s="292" t="s">
        <v>2890</v>
      </c>
      <c r="C2164" s="293" t="s">
        <v>2911</v>
      </c>
      <c r="D2164" s="293" t="s">
        <v>2892</v>
      </c>
      <c r="E2164" s="294" t="str">
        <f aca="false">CONCATENATE(SUM('Раздел 4'!AL35:AL35),"&gt;=",SUM('Раздел 4'!AQ35:AS35))</f>
        <v>0&gt;=0</v>
      </c>
    </row>
    <row r="2165" s="295" customFormat="true" ht="15.75" hidden="false" customHeight="false" outlineLevel="0" collapsed="false">
      <c r="A2165" s="291" t="str">
        <f aca="false">IF((SUM('Раздел 4'!AL36:AL36)&gt;=SUM('Раздел 4'!AQ36:AS36)),"","Неверно!")</f>
        <v/>
      </c>
      <c r="B2165" s="292" t="s">
        <v>2890</v>
      </c>
      <c r="C2165" s="293" t="s">
        <v>2912</v>
      </c>
      <c r="D2165" s="293" t="s">
        <v>2892</v>
      </c>
      <c r="E2165" s="294" t="str">
        <f aca="false">CONCATENATE(SUM('Раздел 4'!AL36:AL36),"&gt;=",SUM('Раздел 4'!AQ36:AS36))</f>
        <v>0&gt;=0</v>
      </c>
    </row>
    <row r="2166" s="295" customFormat="true" ht="15.75" hidden="false" customHeight="false" outlineLevel="0" collapsed="false">
      <c r="A2166" s="291" t="str">
        <f aca="false">IF((SUM('Раздел 4'!AL37:AL37)&gt;=SUM('Раздел 4'!AQ37:AS37)),"","Неверно!")</f>
        <v/>
      </c>
      <c r="B2166" s="292" t="s">
        <v>2890</v>
      </c>
      <c r="C2166" s="293" t="s">
        <v>2913</v>
      </c>
      <c r="D2166" s="293" t="s">
        <v>2892</v>
      </c>
      <c r="E2166" s="294" t="str">
        <f aca="false">CONCATENATE(SUM('Раздел 4'!AL37:AL37),"&gt;=",SUM('Раздел 4'!AQ37:AS37))</f>
        <v>0&gt;=0</v>
      </c>
    </row>
    <row r="2167" s="295" customFormat="true" ht="15.75" hidden="false" customHeight="false" outlineLevel="0" collapsed="false">
      <c r="A2167" s="291" t="str">
        <f aca="false">IF((SUM('Раздел 4'!AL11:AL11)&gt;=SUM('Раздел 4'!AQ11:AS11)),"","Неверно!")</f>
        <v/>
      </c>
      <c r="B2167" s="292" t="s">
        <v>2890</v>
      </c>
      <c r="C2167" s="293" t="s">
        <v>2914</v>
      </c>
      <c r="D2167" s="293" t="s">
        <v>2892</v>
      </c>
      <c r="E2167" s="294" t="str">
        <f aca="false">CONCATENATE(SUM('Раздел 4'!AL11:AL11),"&gt;=",SUM('Раздел 4'!AQ11:AS11))</f>
        <v>0&gt;=0</v>
      </c>
    </row>
    <row r="2168" s="295" customFormat="true" ht="15.75" hidden="false" customHeight="false" outlineLevel="0" collapsed="false">
      <c r="A2168" s="291" t="str">
        <f aca="false">IF((SUM('Раздел 4'!AL38:AL38)&gt;=SUM('Раздел 4'!AQ38:AS38)),"","Неверно!")</f>
        <v/>
      </c>
      <c r="B2168" s="292" t="s">
        <v>2890</v>
      </c>
      <c r="C2168" s="293" t="s">
        <v>2915</v>
      </c>
      <c r="D2168" s="293" t="s">
        <v>2892</v>
      </c>
      <c r="E2168" s="294" t="str">
        <f aca="false">CONCATENATE(SUM('Раздел 4'!AL38:AL38),"&gt;=",SUM('Раздел 4'!AQ38:AS38))</f>
        <v>0&gt;=0</v>
      </c>
    </row>
    <row r="2169" s="295" customFormat="true" ht="15.75" hidden="false" customHeight="false" outlineLevel="0" collapsed="false">
      <c r="A2169" s="291" t="str">
        <f aca="false">IF((SUM('Раздел 4'!AL39:AL39)&gt;=SUM('Раздел 4'!AQ39:AS39)),"","Неверно!")</f>
        <v/>
      </c>
      <c r="B2169" s="292" t="s">
        <v>2890</v>
      </c>
      <c r="C2169" s="293" t="s">
        <v>2916</v>
      </c>
      <c r="D2169" s="293" t="s">
        <v>2892</v>
      </c>
      <c r="E2169" s="294" t="str">
        <f aca="false">CONCATENATE(SUM('Раздел 4'!AL39:AL39),"&gt;=",SUM('Раздел 4'!AQ39:AS39))</f>
        <v>0&gt;=0</v>
      </c>
    </row>
    <row r="2170" s="295" customFormat="true" ht="15.75" hidden="false" customHeight="false" outlineLevel="0" collapsed="false">
      <c r="A2170" s="291" t="str">
        <f aca="false">IF((SUM('Раздел 4'!AL40:AL40)&gt;=SUM('Раздел 4'!AQ40:AS40)),"","Неверно!")</f>
        <v/>
      </c>
      <c r="B2170" s="292" t="s">
        <v>2890</v>
      </c>
      <c r="C2170" s="293" t="s">
        <v>2917</v>
      </c>
      <c r="D2170" s="293" t="s">
        <v>2892</v>
      </c>
      <c r="E2170" s="294" t="str">
        <f aca="false">CONCATENATE(SUM('Раздел 4'!AL40:AL40),"&gt;=",SUM('Раздел 4'!AQ40:AS40))</f>
        <v>0&gt;=0</v>
      </c>
    </row>
    <row r="2171" s="295" customFormat="true" ht="15.75" hidden="false" customHeight="false" outlineLevel="0" collapsed="false">
      <c r="A2171" s="291" t="str">
        <f aca="false">IF((SUM('Раздел 4'!AL41:AL41)&gt;=SUM('Раздел 4'!AQ41:AS41)),"","Неверно!")</f>
        <v/>
      </c>
      <c r="B2171" s="292" t="s">
        <v>2890</v>
      </c>
      <c r="C2171" s="293" t="s">
        <v>2918</v>
      </c>
      <c r="D2171" s="293" t="s">
        <v>2892</v>
      </c>
      <c r="E2171" s="294" t="str">
        <f aca="false">CONCATENATE(SUM('Раздел 4'!AL41:AL41),"&gt;=",SUM('Раздел 4'!AQ41:AS41))</f>
        <v>0&gt;=0</v>
      </c>
    </row>
    <row r="2172" s="295" customFormat="true" ht="15.75" hidden="false" customHeight="false" outlineLevel="0" collapsed="false">
      <c r="A2172" s="291" t="str">
        <f aca="false">IF((SUM('Раздел 4'!AL42:AL42)&gt;=SUM('Раздел 4'!AQ42:AS42)),"","Неверно!")</f>
        <v/>
      </c>
      <c r="B2172" s="292" t="s">
        <v>2890</v>
      </c>
      <c r="C2172" s="293" t="s">
        <v>2919</v>
      </c>
      <c r="D2172" s="293" t="s">
        <v>2892</v>
      </c>
      <c r="E2172" s="294" t="str">
        <f aca="false">CONCATENATE(SUM('Раздел 4'!AL42:AL42),"&gt;=",SUM('Раздел 4'!AQ42:AS42))</f>
        <v>0&gt;=0</v>
      </c>
    </row>
    <row r="2173" s="295" customFormat="true" ht="15.75" hidden="false" customHeight="false" outlineLevel="0" collapsed="false">
      <c r="A2173" s="291" t="str">
        <f aca="false">IF((SUM('Раздел 4'!AL43:AL43)&gt;=SUM('Раздел 4'!AQ43:AS43)),"","Неверно!")</f>
        <v/>
      </c>
      <c r="B2173" s="292" t="s">
        <v>2890</v>
      </c>
      <c r="C2173" s="293" t="s">
        <v>2920</v>
      </c>
      <c r="D2173" s="293" t="s">
        <v>2892</v>
      </c>
      <c r="E2173" s="294" t="str">
        <f aca="false">CONCATENATE(SUM('Раздел 4'!AL43:AL43),"&gt;=",SUM('Раздел 4'!AQ43:AS43))</f>
        <v>4&gt;=0</v>
      </c>
    </row>
    <row r="2174" s="295" customFormat="true" ht="15.75" hidden="false" customHeight="false" outlineLevel="0" collapsed="false">
      <c r="A2174" s="291" t="str">
        <f aca="false">IF((SUM('Раздел 4'!AL44:AL44)&gt;=SUM('Раздел 4'!AQ44:AS44)),"","Неверно!")</f>
        <v/>
      </c>
      <c r="B2174" s="292" t="s">
        <v>2890</v>
      </c>
      <c r="C2174" s="293" t="s">
        <v>2921</v>
      </c>
      <c r="D2174" s="293" t="s">
        <v>2892</v>
      </c>
      <c r="E2174" s="294" t="str">
        <f aca="false">CONCATENATE(SUM('Раздел 4'!AL44:AL44),"&gt;=",SUM('Раздел 4'!AQ44:AS44))</f>
        <v>1&gt;=0</v>
      </c>
    </row>
    <row r="2175" s="295" customFormat="true" ht="15.75" hidden="false" customHeight="false" outlineLevel="0" collapsed="false">
      <c r="A2175" s="291" t="str">
        <f aca="false">IF((SUM('Раздел 4'!AL45:AL45)&gt;=SUM('Раздел 4'!AQ45:AS45)),"","Неверно!")</f>
        <v/>
      </c>
      <c r="B2175" s="292" t="s">
        <v>2890</v>
      </c>
      <c r="C2175" s="293" t="s">
        <v>2922</v>
      </c>
      <c r="D2175" s="293" t="s">
        <v>2892</v>
      </c>
      <c r="E2175" s="294" t="str">
        <f aca="false">CONCATENATE(SUM('Раздел 4'!AL45:AL45),"&gt;=",SUM('Раздел 4'!AQ45:AS45))</f>
        <v>32&gt;=3</v>
      </c>
    </row>
    <row r="2176" s="295" customFormat="true" ht="15.75" hidden="false" customHeight="false" outlineLevel="0" collapsed="false">
      <c r="A2176" s="291" t="str">
        <f aca="false">IF((SUM('Раздел 4'!AL46:AL46)&gt;=SUM('Раздел 4'!AQ46:AS46)),"","Неверно!")</f>
        <v/>
      </c>
      <c r="B2176" s="292" t="s">
        <v>2890</v>
      </c>
      <c r="C2176" s="293" t="s">
        <v>2923</v>
      </c>
      <c r="D2176" s="293" t="s">
        <v>2892</v>
      </c>
      <c r="E2176" s="294" t="str">
        <f aca="false">CONCATENATE(SUM('Раздел 4'!AL46:AL46),"&gt;=",SUM('Раздел 4'!AQ46:AS46))</f>
        <v>2&gt;=0</v>
      </c>
    </row>
    <row r="2177" s="295" customFormat="true" ht="15.75" hidden="false" customHeight="false" outlineLevel="0" collapsed="false">
      <c r="A2177" s="291" t="str">
        <f aca="false">IF((SUM('Раздел 4'!AL47:AL47)&gt;=SUM('Раздел 4'!AQ47:AS47)),"","Неверно!")</f>
        <v/>
      </c>
      <c r="B2177" s="292" t="s">
        <v>2890</v>
      </c>
      <c r="C2177" s="293" t="s">
        <v>2924</v>
      </c>
      <c r="D2177" s="293" t="s">
        <v>2892</v>
      </c>
      <c r="E2177" s="294" t="str">
        <f aca="false">CONCATENATE(SUM('Раздел 4'!AL47:AL47),"&gt;=",SUM('Раздел 4'!AQ47:AS47))</f>
        <v>0&gt;=0</v>
      </c>
    </row>
    <row r="2178" s="295" customFormat="true" ht="15.75" hidden="false" customHeight="false" outlineLevel="0" collapsed="false">
      <c r="A2178" s="291" t="str">
        <f aca="false">IF((SUM('Раздел 4'!AL12:AL12)&gt;=SUM('Раздел 4'!AQ12:AS12)),"","Неверно!")</f>
        <v/>
      </c>
      <c r="B2178" s="292" t="s">
        <v>2890</v>
      </c>
      <c r="C2178" s="293" t="s">
        <v>2925</v>
      </c>
      <c r="D2178" s="293" t="s">
        <v>2892</v>
      </c>
      <c r="E2178" s="294" t="str">
        <f aca="false">CONCATENATE(SUM('Раздел 4'!AL12:AL12),"&gt;=",SUM('Раздел 4'!AQ12:AS12))</f>
        <v>8&gt;=0</v>
      </c>
    </row>
    <row r="2179" s="295" customFormat="true" ht="15.75" hidden="false" customHeight="false" outlineLevel="0" collapsed="false">
      <c r="A2179" s="291" t="str">
        <f aca="false">IF((SUM('Раздел 4'!AL48:AL48)&gt;=SUM('Раздел 4'!AQ48:AS48)),"","Неверно!")</f>
        <v/>
      </c>
      <c r="B2179" s="292" t="s">
        <v>2890</v>
      </c>
      <c r="C2179" s="293" t="s">
        <v>2926</v>
      </c>
      <c r="D2179" s="293" t="s">
        <v>2892</v>
      </c>
      <c r="E2179" s="294" t="str">
        <f aca="false">CONCATENATE(SUM('Раздел 4'!AL48:AL48),"&gt;=",SUM('Раздел 4'!AQ48:AS48))</f>
        <v>43&gt;=0</v>
      </c>
    </row>
    <row r="2180" s="295" customFormat="true" ht="15.75" hidden="false" customHeight="false" outlineLevel="0" collapsed="false">
      <c r="A2180" s="291" t="str">
        <f aca="false">IF((SUM('Раздел 4'!AL49:AL49)&gt;=SUM('Раздел 4'!AQ49:AS49)),"","Неверно!")</f>
        <v/>
      </c>
      <c r="B2180" s="292" t="s">
        <v>2890</v>
      </c>
      <c r="C2180" s="293" t="s">
        <v>2927</v>
      </c>
      <c r="D2180" s="293" t="s">
        <v>2892</v>
      </c>
      <c r="E2180" s="294" t="str">
        <f aca="false">CONCATENATE(SUM('Раздел 4'!AL49:AL49),"&gt;=",SUM('Раздел 4'!AQ49:AS49))</f>
        <v>14&gt;=0</v>
      </c>
    </row>
    <row r="2181" s="295" customFormat="true" ht="15.75" hidden="false" customHeight="false" outlineLevel="0" collapsed="false">
      <c r="A2181" s="291" t="str">
        <f aca="false">IF((SUM('Раздел 4'!AL50:AL50)&gt;=SUM('Раздел 4'!AQ50:AS50)),"","Неверно!")</f>
        <v/>
      </c>
      <c r="B2181" s="292" t="s">
        <v>2890</v>
      </c>
      <c r="C2181" s="293" t="s">
        <v>2928</v>
      </c>
      <c r="D2181" s="293" t="s">
        <v>2892</v>
      </c>
      <c r="E2181" s="294" t="str">
        <f aca="false">CONCATENATE(SUM('Раздел 4'!AL50:AL50),"&gt;=",SUM('Раздел 4'!AQ50:AS50))</f>
        <v>5&gt;=0</v>
      </c>
    </row>
    <row r="2182" s="295" customFormat="true" ht="15.75" hidden="false" customHeight="false" outlineLevel="0" collapsed="false">
      <c r="A2182" s="291" t="str">
        <f aca="false">IF((SUM('Раздел 4'!AL51:AL51)&gt;=SUM('Раздел 4'!AQ51:AS51)),"","Неверно!")</f>
        <v/>
      </c>
      <c r="B2182" s="292" t="s">
        <v>2890</v>
      </c>
      <c r="C2182" s="293" t="s">
        <v>2929</v>
      </c>
      <c r="D2182" s="293" t="s">
        <v>2892</v>
      </c>
      <c r="E2182" s="294" t="str">
        <f aca="false">CONCATENATE(SUM('Раздел 4'!AL51:AL51),"&gt;=",SUM('Раздел 4'!AQ51:AS51))</f>
        <v>62&gt;=4</v>
      </c>
    </row>
    <row r="2183" s="295" customFormat="true" ht="15.75" hidden="false" customHeight="false" outlineLevel="0" collapsed="false">
      <c r="A2183" s="291" t="str">
        <f aca="false">IF((SUM('Раздел 4'!AL52:AL52)&gt;=SUM('Раздел 4'!AQ52:AS52)),"","Неверно!")</f>
        <v/>
      </c>
      <c r="B2183" s="292" t="s">
        <v>2890</v>
      </c>
      <c r="C2183" s="293" t="s">
        <v>2930</v>
      </c>
      <c r="D2183" s="293" t="s">
        <v>2892</v>
      </c>
      <c r="E2183" s="294" t="str">
        <f aca="false">CONCATENATE(SUM('Раздел 4'!AL52:AL52),"&gt;=",SUM('Раздел 4'!AQ52:AS52))</f>
        <v>0&gt;=0</v>
      </c>
    </row>
    <row r="2184" s="295" customFormat="true" ht="15.75" hidden="false" customHeight="false" outlineLevel="0" collapsed="false">
      <c r="A2184" s="291" t="str">
        <f aca="false">IF((SUM('Раздел 4'!AL53:AL53)&gt;=SUM('Раздел 4'!AQ53:AS53)),"","Неверно!")</f>
        <v/>
      </c>
      <c r="B2184" s="292" t="s">
        <v>2890</v>
      </c>
      <c r="C2184" s="293" t="s">
        <v>2931</v>
      </c>
      <c r="D2184" s="293" t="s">
        <v>2892</v>
      </c>
      <c r="E2184" s="294" t="str">
        <f aca="false">CONCATENATE(SUM('Раздел 4'!AL53:AL53),"&gt;=",SUM('Раздел 4'!AQ53:AS53))</f>
        <v>0&gt;=0</v>
      </c>
    </row>
    <row r="2185" s="295" customFormat="true" ht="15.75" hidden="false" customHeight="false" outlineLevel="0" collapsed="false">
      <c r="A2185" s="291" t="str">
        <f aca="false">IF((SUM('Раздел 4'!AL54:AL54)&gt;=SUM('Раздел 4'!AQ54:AS54)),"","Неверно!")</f>
        <v/>
      </c>
      <c r="B2185" s="292" t="s">
        <v>2890</v>
      </c>
      <c r="C2185" s="293" t="s">
        <v>2932</v>
      </c>
      <c r="D2185" s="293" t="s">
        <v>2892</v>
      </c>
      <c r="E2185" s="294" t="str">
        <f aca="false">CONCATENATE(SUM('Раздел 4'!AL54:AL54),"&gt;=",SUM('Раздел 4'!AQ54:AS54))</f>
        <v>0&gt;=0</v>
      </c>
    </row>
    <row r="2186" s="295" customFormat="true" ht="15.75" hidden="false" customHeight="false" outlineLevel="0" collapsed="false">
      <c r="A2186" s="291" t="str">
        <f aca="false">IF((SUM('Раздел 4'!AL55:AL55)&gt;=SUM('Раздел 4'!AQ55:AS55)),"","Неверно!")</f>
        <v/>
      </c>
      <c r="B2186" s="292" t="s">
        <v>2890</v>
      </c>
      <c r="C2186" s="293" t="s">
        <v>2933</v>
      </c>
      <c r="D2186" s="293" t="s">
        <v>2892</v>
      </c>
      <c r="E2186" s="294" t="str">
        <f aca="false">CONCATENATE(SUM('Раздел 4'!AL55:AL55),"&gt;=",SUM('Раздел 4'!AQ55:AS55))</f>
        <v>0&gt;=0</v>
      </c>
    </row>
    <row r="2187" s="295" customFormat="true" ht="15.75" hidden="false" customHeight="false" outlineLevel="0" collapsed="false">
      <c r="A2187" s="291" t="str">
        <f aca="false">IF((SUM('Раздел 4'!AL56:AL56)&gt;=SUM('Раздел 4'!AQ56:AS56)),"","Неверно!")</f>
        <v/>
      </c>
      <c r="B2187" s="292" t="s">
        <v>2890</v>
      </c>
      <c r="C2187" s="293" t="s">
        <v>2934</v>
      </c>
      <c r="D2187" s="293" t="s">
        <v>2892</v>
      </c>
      <c r="E2187" s="294" t="str">
        <f aca="false">CONCATENATE(SUM('Раздел 4'!AL56:AL56),"&gt;=",SUM('Раздел 4'!AQ56:AS56))</f>
        <v>1&gt;=0</v>
      </c>
    </row>
    <row r="2188" s="295" customFormat="true" ht="15.75" hidden="false" customHeight="false" outlineLevel="0" collapsed="false">
      <c r="A2188" s="291" t="str">
        <f aca="false">IF((SUM('Раздел 4'!AL57:AL57)&gt;=SUM('Раздел 4'!AQ57:AS57)),"","Неверно!")</f>
        <v/>
      </c>
      <c r="B2188" s="292" t="s">
        <v>2890</v>
      </c>
      <c r="C2188" s="293" t="s">
        <v>2935</v>
      </c>
      <c r="D2188" s="293" t="s">
        <v>2892</v>
      </c>
      <c r="E2188" s="294" t="str">
        <f aca="false">CONCATENATE(SUM('Раздел 4'!AL57:AL57),"&gt;=",SUM('Раздел 4'!AQ57:AS57))</f>
        <v>60&gt;=3</v>
      </c>
    </row>
    <row r="2189" s="295" customFormat="true" ht="15.75" hidden="false" customHeight="false" outlineLevel="0" collapsed="false">
      <c r="A2189" s="291" t="str">
        <f aca="false">IF((SUM('Раздел 4'!AL13:AL13)&gt;=SUM('Раздел 4'!AQ13:AS13)),"","Неверно!")</f>
        <v/>
      </c>
      <c r="B2189" s="292" t="s">
        <v>2890</v>
      </c>
      <c r="C2189" s="293" t="s">
        <v>2936</v>
      </c>
      <c r="D2189" s="293" t="s">
        <v>2892</v>
      </c>
      <c r="E2189" s="294" t="str">
        <f aca="false">CONCATENATE(SUM('Раздел 4'!AL13:AL13),"&gt;=",SUM('Раздел 4'!AQ13:AS13))</f>
        <v>0&gt;=0</v>
      </c>
    </row>
    <row r="2190" s="295" customFormat="true" ht="15.75" hidden="false" customHeight="false" outlineLevel="0" collapsed="false">
      <c r="A2190" s="291" t="str">
        <f aca="false">IF((SUM('Раздел 4'!AL58:AL58)&gt;=SUM('Раздел 4'!AQ58:AS58)),"","Неверно!")</f>
        <v/>
      </c>
      <c r="B2190" s="292" t="s">
        <v>2890</v>
      </c>
      <c r="C2190" s="293" t="s">
        <v>2937</v>
      </c>
      <c r="D2190" s="293" t="s">
        <v>2892</v>
      </c>
      <c r="E2190" s="294" t="str">
        <f aca="false">CONCATENATE(SUM('Раздел 4'!AL58:AL58),"&gt;=",SUM('Раздел 4'!AQ58:AS58))</f>
        <v>0&gt;=0</v>
      </c>
    </row>
    <row r="2191" s="295" customFormat="true" ht="15.75" hidden="false" customHeight="false" outlineLevel="0" collapsed="false">
      <c r="A2191" s="291" t="str">
        <f aca="false">IF((SUM('Раздел 4'!AL59:AL59)&gt;=SUM('Раздел 4'!AQ59:AS59)),"","Неверно!")</f>
        <v/>
      </c>
      <c r="B2191" s="292" t="s">
        <v>2890</v>
      </c>
      <c r="C2191" s="293" t="s">
        <v>2938</v>
      </c>
      <c r="D2191" s="293" t="s">
        <v>2892</v>
      </c>
      <c r="E2191" s="294" t="str">
        <f aca="false">CONCATENATE(SUM('Раздел 4'!AL59:AL59),"&gt;=",SUM('Раздел 4'!AQ59:AS59))</f>
        <v>2&gt;=0</v>
      </c>
    </row>
    <row r="2192" s="295" customFormat="true" ht="15.75" hidden="false" customHeight="false" outlineLevel="0" collapsed="false">
      <c r="A2192" s="291" t="str">
        <f aca="false">IF((SUM('Раздел 4'!AL60:AL60)&gt;=SUM('Раздел 4'!AQ60:AS60)),"","Неверно!")</f>
        <v/>
      </c>
      <c r="B2192" s="292" t="s">
        <v>2890</v>
      </c>
      <c r="C2192" s="293" t="s">
        <v>2939</v>
      </c>
      <c r="D2192" s="293" t="s">
        <v>2892</v>
      </c>
      <c r="E2192" s="294" t="str">
        <f aca="false">CONCATENATE(SUM('Раздел 4'!AL60:AL60),"&gt;=",SUM('Раздел 4'!AQ60:AS60))</f>
        <v>1&gt;=0</v>
      </c>
    </row>
    <row r="2193" s="295" customFormat="true" ht="15.75" hidden="false" customHeight="false" outlineLevel="0" collapsed="false">
      <c r="A2193" s="291" t="str">
        <f aca="false">IF((SUM('Раздел 4'!AL61:AL61)&gt;=SUM('Раздел 4'!AQ61:AS61)),"","Неверно!")</f>
        <v/>
      </c>
      <c r="B2193" s="292" t="s">
        <v>2890</v>
      </c>
      <c r="C2193" s="293" t="s">
        <v>2940</v>
      </c>
      <c r="D2193" s="293" t="s">
        <v>2892</v>
      </c>
      <c r="E2193" s="294" t="str">
        <f aca="false">CONCATENATE(SUM('Раздел 4'!AL61:AL61),"&gt;=",SUM('Раздел 4'!AQ61:AS61))</f>
        <v>0&gt;=0</v>
      </c>
    </row>
    <row r="2194" s="295" customFormat="true" ht="15.75" hidden="false" customHeight="false" outlineLevel="0" collapsed="false">
      <c r="A2194" s="291" t="str">
        <f aca="false">IF((SUM('Раздел 4'!AL62:AL62)&gt;=SUM('Раздел 4'!AQ62:AS62)),"","Неверно!")</f>
        <v/>
      </c>
      <c r="B2194" s="292" t="s">
        <v>2890</v>
      </c>
      <c r="C2194" s="293" t="s">
        <v>2941</v>
      </c>
      <c r="D2194" s="293" t="s">
        <v>2892</v>
      </c>
      <c r="E2194" s="294" t="str">
        <f aca="false">CONCATENATE(SUM('Раздел 4'!AL62:AL62),"&gt;=",SUM('Раздел 4'!AQ62:AS62))</f>
        <v>24&gt;=4</v>
      </c>
    </row>
    <row r="2195" s="295" customFormat="true" ht="15.75" hidden="false" customHeight="false" outlineLevel="0" collapsed="false">
      <c r="A2195" s="291" t="str">
        <f aca="false">IF((SUM('Раздел 4'!AL63:AL63)&gt;=SUM('Раздел 4'!AQ63:AS63)),"","Неверно!")</f>
        <v/>
      </c>
      <c r="B2195" s="292" t="s">
        <v>2890</v>
      </c>
      <c r="C2195" s="293" t="s">
        <v>2942</v>
      </c>
      <c r="D2195" s="293" t="s">
        <v>2892</v>
      </c>
      <c r="E2195" s="294" t="str">
        <f aca="false">CONCATENATE(SUM('Раздел 4'!AL63:AL63),"&gt;=",SUM('Раздел 4'!AQ63:AS63))</f>
        <v>0&gt;=0</v>
      </c>
    </row>
    <row r="2196" s="295" customFormat="true" ht="15.75" hidden="false" customHeight="false" outlineLevel="0" collapsed="false">
      <c r="A2196" s="291" t="str">
        <f aca="false">IF((SUM('Раздел 4'!AL14:AL14)&gt;=SUM('Раздел 4'!AQ14:AS14)),"","Неверно!")</f>
        <v/>
      </c>
      <c r="B2196" s="292" t="s">
        <v>2890</v>
      </c>
      <c r="C2196" s="293" t="s">
        <v>2943</v>
      </c>
      <c r="D2196" s="293" t="s">
        <v>2892</v>
      </c>
      <c r="E2196" s="294" t="str">
        <f aca="false">CONCATENATE(SUM('Раздел 4'!AL14:AL14),"&gt;=",SUM('Раздел 4'!AQ14:AS14))</f>
        <v>0&gt;=0</v>
      </c>
    </row>
    <row r="2197" s="295" customFormat="true" ht="15.75" hidden="false" customHeight="false" outlineLevel="0" collapsed="false">
      <c r="A2197" s="291" t="str">
        <f aca="false">IF((SUM('Раздел 4'!AL15:AL15)&gt;=SUM('Раздел 4'!AQ15:AS15)),"","Неверно!")</f>
        <v/>
      </c>
      <c r="B2197" s="292" t="s">
        <v>2890</v>
      </c>
      <c r="C2197" s="293" t="s">
        <v>2944</v>
      </c>
      <c r="D2197" s="293" t="s">
        <v>2892</v>
      </c>
      <c r="E2197" s="294" t="str">
        <f aca="false">CONCATENATE(SUM('Раздел 4'!AL15:AL15),"&gt;=",SUM('Раздел 4'!AQ15:AS15))</f>
        <v>0&gt;=0</v>
      </c>
    </row>
    <row r="2198" s="295" customFormat="true" ht="15.75" hidden="false" customHeight="false" outlineLevel="0" collapsed="false">
      <c r="A2198" s="291" t="str">
        <f aca="false">IF((SUM('Раздел 4'!AL16:AL16)&gt;=SUM('Раздел 4'!AQ16:AS16)),"","Неверно!")</f>
        <v/>
      </c>
      <c r="B2198" s="292" t="s">
        <v>2890</v>
      </c>
      <c r="C2198" s="293" t="s">
        <v>2945</v>
      </c>
      <c r="D2198" s="293" t="s">
        <v>2892</v>
      </c>
      <c r="E2198" s="294" t="str">
        <f aca="false">CONCATENATE(SUM('Раздел 4'!AL16:AL16),"&gt;=",SUM('Раздел 4'!AQ16:AS16))</f>
        <v>8&gt;=0</v>
      </c>
    </row>
    <row r="2199" s="295" customFormat="true" ht="15.75" hidden="false" customHeight="false" outlineLevel="0" collapsed="false">
      <c r="A2199" s="291" t="str">
        <f aca="false">IF((SUM('Раздел 4'!AL17:AL17)&gt;=SUM('Раздел 4'!AQ17:AS17)),"","Неверно!")</f>
        <v/>
      </c>
      <c r="B2199" s="292" t="s">
        <v>2890</v>
      </c>
      <c r="C2199" s="293" t="s">
        <v>2946</v>
      </c>
      <c r="D2199" s="293" t="s">
        <v>2892</v>
      </c>
      <c r="E2199" s="294" t="str">
        <f aca="false">CONCATENATE(SUM('Раздел 4'!AL17:AL17),"&gt;=",SUM('Раздел 4'!AQ17:AS17))</f>
        <v>0&gt;=0</v>
      </c>
    </row>
    <row r="2200" s="295" customFormat="true" ht="15.75" hidden="false" customHeight="false" outlineLevel="0" collapsed="false">
      <c r="A2200" s="291" t="str">
        <f aca="false">IF((SUM('Раздел 4'!F9:F9)=SUM('Разделы 1, 2'!N18:N18)),"","Неверно!")</f>
        <v/>
      </c>
      <c r="B2200" s="292" t="s">
        <v>2947</v>
      </c>
      <c r="C2200" s="293" t="s">
        <v>2948</v>
      </c>
      <c r="D2200" s="293" t="s">
        <v>2949</v>
      </c>
      <c r="E2200" s="294" t="str">
        <f aca="false">CONCATENATE(SUM('Раздел 4'!F9:F9),"=",SUM('Разделы 1, 2'!N18:N18))</f>
        <v>179=179</v>
      </c>
    </row>
    <row r="2201" s="295" customFormat="true" ht="25.5" hidden="false" customHeight="false" outlineLevel="0" collapsed="false">
      <c r="A2201" s="291" t="str">
        <f aca="false">IF((SUM('Раздел 4'!AE9:AE9)&gt;=SUM('Раздел 3'!AB9:AB9)),"","Неверно!")</f>
        <v/>
      </c>
      <c r="B2201" s="292" t="s">
        <v>2950</v>
      </c>
      <c r="C2201" s="293" t="s">
        <v>2951</v>
      </c>
      <c r="D2201" s="293" t="s">
        <v>2952</v>
      </c>
      <c r="E2201" s="294" t="str">
        <f aca="false">CONCATENATE(SUM('Раздел 4'!AE9:AE9),"&gt;=",SUM('Раздел 3'!AB9:AB9))</f>
        <v>27&gt;=27</v>
      </c>
    </row>
    <row r="2202" s="295" customFormat="true" ht="25.5" hidden="false" customHeight="false" outlineLevel="0" collapsed="false">
      <c r="A2202" s="291" t="str">
        <f aca="false">IF((SUM('Раздел 4'!AF9:AF9)&gt;=SUM('Раздел 3'!AC9:AC9)),"","Неверно!")</f>
        <v/>
      </c>
      <c r="B2202" s="292" t="s">
        <v>2950</v>
      </c>
      <c r="C2202" s="293" t="s">
        <v>2953</v>
      </c>
      <c r="D2202" s="293" t="s">
        <v>2952</v>
      </c>
      <c r="E2202" s="294" t="str">
        <f aca="false">CONCATENATE(SUM('Раздел 4'!AF9:AF9),"&gt;=",SUM('Раздел 3'!AC9:AC9))</f>
        <v>0&gt;=0</v>
      </c>
    </row>
    <row r="2203" s="295" customFormat="true" ht="25.5" hidden="false" customHeight="false" outlineLevel="0" collapsed="false">
      <c r="A2203" s="291" t="str">
        <f aca="false">IF((SUM('Раздел 4'!AG9:AG9)&gt;=SUM('Раздел 3'!AD9:AD9)),"","Неверно!")</f>
        <v/>
      </c>
      <c r="B2203" s="292" t="s">
        <v>2950</v>
      </c>
      <c r="C2203" s="293" t="s">
        <v>2954</v>
      </c>
      <c r="D2203" s="293" t="s">
        <v>2952</v>
      </c>
      <c r="E2203" s="294" t="str">
        <f aca="false">CONCATENATE(SUM('Раздел 4'!AG9:AG9),"&gt;=",SUM('Раздел 3'!AD9:AD9))</f>
        <v>0&gt;=0</v>
      </c>
    </row>
    <row r="2204" s="295" customFormat="true" ht="25.5" hidden="false" customHeight="false" outlineLevel="0" collapsed="false">
      <c r="A2204" s="291" t="str">
        <f aca="false">IF((SUM('Раздел 4'!AH9:AH9)&gt;=SUM('Раздел 3'!AE9:AE9)),"","Неверно!")</f>
        <v/>
      </c>
      <c r="B2204" s="292" t="s">
        <v>2950</v>
      </c>
      <c r="C2204" s="293" t="s">
        <v>2955</v>
      </c>
      <c r="D2204" s="293" t="s">
        <v>2952</v>
      </c>
      <c r="E2204" s="294" t="str">
        <f aca="false">CONCATENATE(SUM('Раздел 4'!AH9:AH9),"&gt;=",SUM('Раздел 3'!AE9:AE9))</f>
        <v>0&gt;=0</v>
      </c>
    </row>
    <row r="2205" s="295" customFormat="true" ht="25.5" hidden="false" customHeight="false" outlineLevel="0" collapsed="false">
      <c r="A2205" s="291" t="str">
        <f aca="false">IF((SUM('Раздел 4'!AI9:AI9)&gt;=SUM('Раздел 3'!AF9:AF9)),"","Неверно!")</f>
        <v/>
      </c>
      <c r="B2205" s="292" t="s">
        <v>2950</v>
      </c>
      <c r="C2205" s="293" t="s">
        <v>2956</v>
      </c>
      <c r="D2205" s="293" t="s">
        <v>2952</v>
      </c>
      <c r="E2205" s="294" t="str">
        <f aca="false">CONCATENATE(SUM('Раздел 4'!AI9:AI9),"&gt;=",SUM('Раздел 3'!AF9:AF9))</f>
        <v>0&gt;=0</v>
      </c>
    </row>
    <row r="2206" s="295" customFormat="true" ht="25.5" hidden="false" customHeight="false" outlineLevel="0" collapsed="false">
      <c r="A2206" s="291" t="str">
        <f aca="false">IF((SUM('Раздел 4'!AJ9:AJ9)&gt;=SUM('Раздел 3'!AG9:AG9)),"","Неверно!")</f>
        <v/>
      </c>
      <c r="B2206" s="292" t="s">
        <v>2950</v>
      </c>
      <c r="C2206" s="293" t="s">
        <v>2957</v>
      </c>
      <c r="D2206" s="293" t="s">
        <v>2952</v>
      </c>
      <c r="E2206" s="294" t="str">
        <f aca="false">CONCATENATE(SUM('Раздел 4'!AJ9:AJ9),"&gt;=",SUM('Раздел 3'!AG9:AG9))</f>
        <v>0&gt;=0</v>
      </c>
    </row>
    <row r="2207" s="295" customFormat="true" ht="25.5" hidden="false" customHeight="false" outlineLevel="0" collapsed="false">
      <c r="A2207" s="291" t="str">
        <f aca="false">IF((SUM('Раздел 4'!AK9:AK9)&gt;=SUM('Раздел 3'!AH9:AH9)),"","Неверно!")</f>
        <v/>
      </c>
      <c r="B2207" s="292" t="s">
        <v>2950</v>
      </c>
      <c r="C2207" s="293" t="s">
        <v>2958</v>
      </c>
      <c r="D2207" s="293" t="s">
        <v>2952</v>
      </c>
      <c r="E2207" s="294" t="str">
        <f aca="false">CONCATENATE(SUM('Раздел 4'!AK9:AK9),"&gt;=",SUM('Раздел 3'!AH9:AH9))</f>
        <v>0&gt;=0</v>
      </c>
    </row>
    <row r="2208" s="295" customFormat="true" ht="38.25" hidden="false" customHeight="false" outlineLevel="0" collapsed="false">
      <c r="A2208" s="291" t="str">
        <f aca="false">IF((SUM('Разделы 1, 2'!M18:M18)=SUM('Разделы 1, 2'!E18:E18)+SUM('Разделы 1, 2'!G18:G18)+SUM('Разделы 1, 2'!I18:I18)+SUM('Разделы 1, 2'!K18:K18)),"","Неверно!")</f>
        <v/>
      </c>
      <c r="B2208" s="292" t="s">
        <v>2959</v>
      </c>
      <c r="C2208" s="293" t="s">
        <v>2960</v>
      </c>
      <c r="D2208" s="293" t="s">
        <v>2961</v>
      </c>
      <c r="E2208" s="294" t="str">
        <f aca="false">CONCATENATE(SUM('Разделы 1, 2'!M18:M18),"=",SUM('Разделы 1, 2'!E18:E18),"+",SUM('Разделы 1, 2'!G18:G18),"+",SUM('Разделы 1, 2'!I18:I18),"+",SUM('Разделы 1, 2'!K18:K18))</f>
        <v>177=113+2+18+44</v>
      </c>
    </row>
    <row r="2209" s="295" customFormat="true" ht="38.25" hidden="false" customHeight="false" outlineLevel="0" collapsed="false">
      <c r="A2209" s="291" t="str">
        <f aca="false">IF((SUM('Разделы 1, 2'!M19:M19)=SUM('Разделы 1, 2'!E19:E19)+SUM('Разделы 1, 2'!G19:G19)+SUM('Разделы 1, 2'!I19:I19)+SUM('Разделы 1, 2'!K19:K19)),"","Неверно!")</f>
        <v/>
      </c>
      <c r="B2209" s="292" t="s">
        <v>2959</v>
      </c>
      <c r="C2209" s="293" t="s">
        <v>2962</v>
      </c>
      <c r="D2209" s="293" t="s">
        <v>2961</v>
      </c>
      <c r="E2209" s="294" t="str">
        <f aca="false">CONCATENATE(SUM('Разделы 1, 2'!M19:M19),"=",SUM('Разделы 1, 2'!E19:E19),"+",SUM('Разделы 1, 2'!G19:G19),"+",SUM('Разделы 1, 2'!I19:I19),"+",SUM('Разделы 1, 2'!K19:K19))</f>
        <v>173=113+2+18+40</v>
      </c>
    </row>
    <row r="2210" s="295" customFormat="true" ht="38.25" hidden="false" customHeight="false" outlineLevel="0" collapsed="false">
      <c r="A2210" s="291" t="str">
        <f aca="false">IF((SUM('Разделы 1, 2'!M20:M20)=SUM('Разделы 1, 2'!E20:E20)+SUM('Разделы 1, 2'!G20:G20)+SUM('Разделы 1, 2'!I20:I20)+SUM('Разделы 1, 2'!K20:K20)),"","Неверно!")</f>
        <v/>
      </c>
      <c r="B2210" s="292" t="s">
        <v>2959</v>
      </c>
      <c r="C2210" s="293" t="s">
        <v>2963</v>
      </c>
      <c r="D2210" s="293" t="s">
        <v>2961</v>
      </c>
      <c r="E2210" s="294" t="str">
        <f aca="false">CONCATENATE(SUM('Разделы 1, 2'!M20:M20),"=",SUM('Разделы 1, 2'!E20:E20),"+",SUM('Разделы 1, 2'!G20:G20),"+",SUM('Разделы 1, 2'!I20:I20),"+",SUM('Разделы 1, 2'!K20:K20))</f>
        <v>3=0+0+0+3</v>
      </c>
    </row>
    <row r="2211" s="295" customFormat="true" ht="38.25" hidden="false" customHeight="false" outlineLevel="0" collapsed="false">
      <c r="A2211" s="291" t="str">
        <f aca="false">IF((SUM('Разделы 1, 2'!M21:M21)=SUM('Разделы 1, 2'!E21:E21)+SUM('Разделы 1, 2'!G21:G21)+SUM('Разделы 1, 2'!I21:I21)+SUM('Разделы 1, 2'!K21:K21)),"","Неверно!")</f>
        <v/>
      </c>
      <c r="B2211" s="292" t="s">
        <v>2959</v>
      </c>
      <c r="C2211" s="293" t="s">
        <v>2964</v>
      </c>
      <c r="D2211" s="293" t="s">
        <v>2961</v>
      </c>
      <c r="E2211" s="294" t="str">
        <f aca="false">CONCATENATE(SUM('Разделы 1, 2'!M21:M21),"=",SUM('Разделы 1, 2'!E21:E21),"+",SUM('Разделы 1, 2'!G21:G21),"+",SUM('Разделы 1, 2'!I21:I21),"+",SUM('Разделы 1, 2'!K21:K21))</f>
        <v>0=0+0+0+0</v>
      </c>
    </row>
    <row r="2212" s="295" customFormat="true" ht="38.25" hidden="false" customHeight="false" outlineLevel="0" collapsed="false">
      <c r="A2212" s="291" t="str">
        <f aca="false">IF((SUM('Разделы 1, 2'!M22:M22)=SUM('Разделы 1, 2'!E22:E22)+SUM('Разделы 1, 2'!G22:G22)+SUM('Разделы 1, 2'!I22:I22)+SUM('Разделы 1, 2'!K22:K22)),"","Неверно!")</f>
        <v/>
      </c>
      <c r="B2212" s="292" t="s">
        <v>2959</v>
      </c>
      <c r="C2212" s="293" t="s">
        <v>2965</v>
      </c>
      <c r="D2212" s="293" t="s">
        <v>2961</v>
      </c>
      <c r="E2212" s="294" t="str">
        <f aca="false">CONCATENATE(SUM('Разделы 1, 2'!M22:M22),"=",SUM('Разделы 1, 2'!E22:E22),"+",SUM('Разделы 1, 2'!G22:G22),"+",SUM('Разделы 1, 2'!I22:I22),"+",SUM('Разделы 1, 2'!K22:K22))</f>
        <v>1=0+0+0+1</v>
      </c>
    </row>
    <row r="2213" s="295" customFormat="true" ht="38.25" hidden="false" customHeight="false" outlineLevel="0" collapsed="false">
      <c r="A2213" s="291" t="str">
        <f aca="false">IF((SUM('Разделы 1, 2'!M23:M23)=SUM('Разделы 1, 2'!E23:E23)+SUM('Разделы 1, 2'!G23:G23)+SUM('Разделы 1, 2'!I23:I23)+SUM('Разделы 1, 2'!K23:K23)),"","Неверно!")</f>
        <v/>
      </c>
      <c r="B2213" s="292" t="s">
        <v>2959</v>
      </c>
      <c r="C2213" s="293" t="s">
        <v>2966</v>
      </c>
      <c r="D2213" s="293" t="s">
        <v>2961</v>
      </c>
      <c r="E2213" s="294" t="str">
        <f aca="false">CONCATENATE(SUM('Разделы 1, 2'!M23:M23),"=",SUM('Разделы 1, 2'!E23:E23),"+",SUM('Разделы 1, 2'!G23:G23),"+",SUM('Разделы 1, 2'!I23:I23),"+",SUM('Разделы 1, 2'!K23:K23))</f>
        <v>0=0+0+0+0</v>
      </c>
    </row>
    <row r="2214" s="295" customFormat="true" ht="38.25" hidden="false" customHeight="false" outlineLevel="0" collapsed="false">
      <c r="A2214" s="291" t="str">
        <f aca="false">IF((SUM('Разделы 1, 2'!M24:M24)=SUM('Разделы 1, 2'!E24:E24)+SUM('Разделы 1, 2'!G24:G24)+SUM('Разделы 1, 2'!I24:I24)+SUM('Разделы 1, 2'!K24:K24)),"","Неверно!")</f>
        <v/>
      </c>
      <c r="B2214" s="292" t="s">
        <v>2959</v>
      </c>
      <c r="C2214" s="293" t="s">
        <v>2967</v>
      </c>
      <c r="D2214" s="293" t="s">
        <v>2961</v>
      </c>
      <c r="E2214" s="294" t="str">
        <f aca="false">CONCATENATE(SUM('Разделы 1, 2'!M24:M24),"=",SUM('Разделы 1, 2'!E24:E24),"+",SUM('Разделы 1, 2'!G24:G24),"+",SUM('Разделы 1, 2'!I24:I24),"+",SUM('Разделы 1, 2'!K24:K24))</f>
        <v>0=0+0+0+0</v>
      </c>
    </row>
    <row r="2215" s="295" customFormat="true" ht="38.25" hidden="false" customHeight="false" outlineLevel="0" collapsed="false">
      <c r="A2215" s="291" t="str">
        <f aca="false">IF((SUM('Разделы 1, 2'!M25:M25)=SUM('Разделы 1, 2'!E25:E25)+SUM('Разделы 1, 2'!G25:G25)+SUM('Разделы 1, 2'!I25:I25)+SUM('Разделы 1, 2'!K25:K25)),"","Неверно!")</f>
        <v/>
      </c>
      <c r="B2215" s="292" t="s">
        <v>2959</v>
      </c>
      <c r="C2215" s="293" t="s">
        <v>2968</v>
      </c>
      <c r="D2215" s="293" t="s">
        <v>2961</v>
      </c>
      <c r="E2215" s="294" t="str">
        <f aca="false">CONCATENATE(SUM('Разделы 1, 2'!M25:M25),"=",SUM('Разделы 1, 2'!E25:E25),"+",SUM('Разделы 1, 2'!G25:G25),"+",SUM('Разделы 1, 2'!I25:I25),"+",SUM('Разделы 1, 2'!K25:K25))</f>
        <v>20=0+0+2+18</v>
      </c>
    </row>
    <row r="2216" s="295" customFormat="true" ht="15.75" hidden="false" customHeight="false" outlineLevel="0" collapsed="false">
      <c r="A2216" s="291" t="str">
        <f aca="false">IF((SUM('Раздел 3'!Q9:Q9)=SUM('Раздел 3'!K9:P9)),"","Неверно!")</f>
        <v/>
      </c>
      <c r="B2216" s="292" t="s">
        <v>2969</v>
      </c>
      <c r="C2216" s="293" t="s">
        <v>2970</v>
      </c>
      <c r="D2216" s="293" t="s">
        <v>2971</v>
      </c>
      <c r="E2216" s="294" t="str">
        <f aca="false">CONCATENATE(SUM('Раздел 3'!Q9:Q9),"=",SUM('Раздел 3'!K9:P9))</f>
        <v>8=8</v>
      </c>
    </row>
    <row r="2217" s="295" customFormat="true" ht="15.75" hidden="false" customHeight="false" outlineLevel="0" collapsed="false">
      <c r="A2217" s="291" t="str">
        <f aca="false">IF((SUM('Раздел 3'!Q18:Q18)=SUM('Раздел 3'!K18:P18)),"","Неверно!")</f>
        <v/>
      </c>
      <c r="B2217" s="292" t="s">
        <v>2969</v>
      </c>
      <c r="C2217" s="293" t="s">
        <v>2972</v>
      </c>
      <c r="D2217" s="293" t="s">
        <v>2971</v>
      </c>
      <c r="E2217" s="294" t="str">
        <f aca="false">CONCATENATE(SUM('Раздел 3'!Q18:Q18),"=",SUM('Раздел 3'!K18:P18))</f>
        <v>0=0</v>
      </c>
    </row>
    <row r="2218" s="295" customFormat="true" ht="15.75" hidden="false" customHeight="false" outlineLevel="0" collapsed="false">
      <c r="A2218" s="291" t="str">
        <f aca="false">IF((SUM('Раздел 3'!Q10:Q10)=SUM('Раздел 3'!K10:P10)),"","Неверно!")</f>
        <v/>
      </c>
      <c r="B2218" s="292" t="s">
        <v>2969</v>
      </c>
      <c r="C2218" s="293" t="s">
        <v>2973</v>
      </c>
      <c r="D2218" s="293" t="s">
        <v>2971</v>
      </c>
      <c r="E2218" s="294" t="str">
        <f aca="false">CONCATENATE(SUM('Раздел 3'!Q10:Q10),"=",SUM('Раздел 3'!K10:P10))</f>
        <v>5=5</v>
      </c>
    </row>
    <row r="2219" s="295" customFormat="true" ht="15.75" hidden="false" customHeight="false" outlineLevel="0" collapsed="false">
      <c r="A2219" s="291" t="str">
        <f aca="false">IF((SUM('Раздел 3'!Q11:Q11)=SUM('Раздел 3'!K11:P11)),"","Неверно!")</f>
        <v/>
      </c>
      <c r="B2219" s="292" t="s">
        <v>2969</v>
      </c>
      <c r="C2219" s="293" t="s">
        <v>2974</v>
      </c>
      <c r="D2219" s="293" t="s">
        <v>2971</v>
      </c>
      <c r="E2219" s="294" t="str">
        <f aca="false">CONCATENATE(SUM('Раздел 3'!Q11:Q11),"=",SUM('Раздел 3'!K11:P11))</f>
        <v>0=0</v>
      </c>
    </row>
    <row r="2220" s="295" customFormat="true" ht="15.75" hidden="false" customHeight="false" outlineLevel="0" collapsed="false">
      <c r="A2220" s="291" t="str">
        <f aca="false">IF((SUM('Раздел 3'!Q12:Q12)=SUM('Раздел 3'!K12:P12)),"","Неверно!")</f>
        <v/>
      </c>
      <c r="B2220" s="292" t="s">
        <v>2969</v>
      </c>
      <c r="C2220" s="293" t="s">
        <v>2975</v>
      </c>
      <c r="D2220" s="293" t="s">
        <v>2971</v>
      </c>
      <c r="E2220" s="294" t="str">
        <f aca="false">CONCATENATE(SUM('Раздел 3'!Q12:Q12),"=",SUM('Раздел 3'!K12:P12))</f>
        <v>0=0</v>
      </c>
    </row>
    <row r="2221" s="295" customFormat="true" ht="15.75" hidden="false" customHeight="false" outlineLevel="0" collapsed="false">
      <c r="A2221" s="291" t="str">
        <f aca="false">IF((SUM('Раздел 3'!Q13:Q13)=SUM('Раздел 3'!K13:P13)),"","Неверно!")</f>
        <v/>
      </c>
      <c r="B2221" s="292" t="s">
        <v>2969</v>
      </c>
      <c r="C2221" s="293" t="s">
        <v>2976</v>
      </c>
      <c r="D2221" s="293" t="s">
        <v>2971</v>
      </c>
      <c r="E2221" s="294" t="str">
        <f aca="false">CONCATENATE(SUM('Раздел 3'!Q13:Q13),"=",SUM('Раздел 3'!K13:P13))</f>
        <v>0=0</v>
      </c>
    </row>
    <row r="2222" s="295" customFormat="true" ht="15.75" hidden="false" customHeight="false" outlineLevel="0" collapsed="false">
      <c r="A2222" s="291" t="str">
        <f aca="false">IF((SUM('Раздел 3'!Q14:Q14)=SUM('Раздел 3'!K14:P14)),"","Неверно!")</f>
        <v/>
      </c>
      <c r="B2222" s="292" t="s">
        <v>2969</v>
      </c>
      <c r="C2222" s="293" t="s">
        <v>2977</v>
      </c>
      <c r="D2222" s="293" t="s">
        <v>2971</v>
      </c>
      <c r="E2222" s="294" t="str">
        <f aca="false">CONCATENATE(SUM('Раздел 3'!Q14:Q14),"=",SUM('Раздел 3'!K14:P14))</f>
        <v>0=0</v>
      </c>
    </row>
    <row r="2223" s="295" customFormat="true" ht="15.75" hidden="false" customHeight="false" outlineLevel="0" collapsed="false">
      <c r="A2223" s="291" t="str">
        <f aca="false">IF((SUM('Раздел 3'!Q15:Q15)=SUM('Раздел 3'!K15:P15)),"","Неверно!")</f>
        <v/>
      </c>
      <c r="B2223" s="292" t="s">
        <v>2969</v>
      </c>
      <c r="C2223" s="293" t="s">
        <v>2978</v>
      </c>
      <c r="D2223" s="293" t="s">
        <v>2971</v>
      </c>
      <c r="E2223" s="294" t="str">
        <f aca="false">CONCATENATE(SUM('Раздел 3'!Q15:Q15),"=",SUM('Раздел 3'!K15:P15))</f>
        <v>0=0</v>
      </c>
    </row>
    <row r="2224" s="295" customFormat="true" ht="15.75" hidden="false" customHeight="false" outlineLevel="0" collapsed="false">
      <c r="A2224" s="291" t="str">
        <f aca="false">IF((SUM('Раздел 3'!Q16:Q16)=SUM('Раздел 3'!K16:P16)),"","Неверно!")</f>
        <v/>
      </c>
      <c r="B2224" s="292" t="s">
        <v>2969</v>
      </c>
      <c r="C2224" s="293" t="s">
        <v>2979</v>
      </c>
      <c r="D2224" s="293" t="s">
        <v>2971</v>
      </c>
      <c r="E2224" s="294" t="str">
        <f aca="false">CONCATENATE(SUM('Раздел 3'!Q16:Q16),"=",SUM('Раздел 3'!K16:P16))</f>
        <v>0=0</v>
      </c>
    </row>
    <row r="2225" s="295" customFormat="true" ht="15.75" hidden="false" customHeight="false" outlineLevel="0" collapsed="false">
      <c r="A2225" s="291" t="str">
        <f aca="false">IF((SUM('Раздел 3'!Q17:Q17)=SUM('Раздел 3'!K17:P17)),"","Неверно!")</f>
        <v/>
      </c>
      <c r="B2225" s="292" t="s">
        <v>2969</v>
      </c>
      <c r="C2225" s="293" t="s">
        <v>2980</v>
      </c>
      <c r="D2225" s="293" t="s">
        <v>2971</v>
      </c>
      <c r="E2225" s="294" t="str">
        <f aca="false">CONCATENATE(SUM('Раздел 3'!Q17:Q17),"=",SUM('Раздел 3'!K17:P17))</f>
        <v>0=0</v>
      </c>
    </row>
    <row r="2226" s="295" customFormat="true" ht="15.75" hidden="false" customHeight="false" outlineLevel="0" collapsed="false">
      <c r="A2226" s="291" t="str">
        <f aca="false">IF((SUM('Разделы 1, 2'!S18:S18)&lt;=SUM('Разделы 1, 2'!M18:M18)),"","Неверно!")</f>
        <v/>
      </c>
      <c r="B2226" s="292" t="s">
        <v>2981</v>
      </c>
      <c r="C2226" s="293" t="s">
        <v>2982</v>
      </c>
      <c r="D2226" s="293" t="s">
        <v>2983</v>
      </c>
      <c r="E2226" s="294" t="str">
        <f aca="false">CONCATENATE(SUM('Разделы 1, 2'!S18:S18),"&lt;=",SUM('Разделы 1, 2'!M18:M18))</f>
        <v>3&lt;=177</v>
      </c>
    </row>
    <row r="2227" s="295" customFormat="true" ht="15.75" hidden="false" customHeight="false" outlineLevel="0" collapsed="false">
      <c r="A2227" s="291" t="str">
        <f aca="false">IF((SUM('Разделы 1, 2'!S19:S19)&lt;=SUM('Разделы 1, 2'!M19:M19)),"","Неверно!")</f>
        <v/>
      </c>
      <c r="B2227" s="292" t="s">
        <v>2981</v>
      </c>
      <c r="C2227" s="293" t="s">
        <v>2984</v>
      </c>
      <c r="D2227" s="293" t="s">
        <v>2983</v>
      </c>
      <c r="E2227" s="294" t="str">
        <f aca="false">CONCATENATE(SUM('Разделы 1, 2'!S19:S19),"&lt;=",SUM('Разделы 1, 2'!M19:M19))</f>
        <v>3&lt;=173</v>
      </c>
    </row>
    <row r="2228" s="295" customFormat="true" ht="15.75" hidden="false" customHeight="false" outlineLevel="0" collapsed="false">
      <c r="A2228" s="291" t="str">
        <f aca="false">IF((SUM('Разделы 1, 2'!S20:S20)&lt;=SUM('Разделы 1, 2'!M20:M20)),"","Неверно!")</f>
        <v/>
      </c>
      <c r="B2228" s="292" t="s">
        <v>2981</v>
      </c>
      <c r="C2228" s="293" t="s">
        <v>2985</v>
      </c>
      <c r="D2228" s="293" t="s">
        <v>2983</v>
      </c>
      <c r="E2228" s="294" t="str">
        <f aca="false">CONCATENATE(SUM('Разделы 1, 2'!S20:S20),"&lt;=",SUM('Разделы 1, 2'!M20:M20))</f>
        <v>0&lt;=3</v>
      </c>
    </row>
    <row r="2229" s="295" customFormat="true" ht="15.75" hidden="false" customHeight="false" outlineLevel="0" collapsed="false">
      <c r="A2229" s="291" t="str">
        <f aca="false">IF((SUM('Разделы 1, 2'!S21:S21)&lt;=SUM('Разделы 1, 2'!M21:M21)),"","Неверно!")</f>
        <v/>
      </c>
      <c r="B2229" s="292" t="s">
        <v>2981</v>
      </c>
      <c r="C2229" s="293" t="s">
        <v>2986</v>
      </c>
      <c r="D2229" s="293" t="s">
        <v>2983</v>
      </c>
      <c r="E2229" s="294" t="str">
        <f aca="false">CONCATENATE(SUM('Разделы 1, 2'!S21:S21),"&lt;=",SUM('Разделы 1, 2'!M21:M21))</f>
        <v>0&lt;=0</v>
      </c>
    </row>
    <row r="2230" s="295" customFormat="true" ht="15.75" hidden="false" customHeight="false" outlineLevel="0" collapsed="false">
      <c r="A2230" s="291" t="str">
        <f aca="false">IF((SUM('Разделы 1, 2'!S22:S22)&lt;=SUM('Разделы 1, 2'!M22:M22)),"","Неверно!")</f>
        <v/>
      </c>
      <c r="B2230" s="292" t="s">
        <v>2981</v>
      </c>
      <c r="C2230" s="293" t="s">
        <v>2987</v>
      </c>
      <c r="D2230" s="293" t="s">
        <v>2983</v>
      </c>
      <c r="E2230" s="294" t="str">
        <f aca="false">CONCATENATE(SUM('Разделы 1, 2'!S22:S22),"&lt;=",SUM('Разделы 1, 2'!M22:M22))</f>
        <v>0&lt;=1</v>
      </c>
    </row>
    <row r="2231" s="295" customFormat="true" ht="15.75" hidden="false" customHeight="false" outlineLevel="0" collapsed="false">
      <c r="A2231" s="291" t="str">
        <f aca="false">IF((SUM('Разделы 1, 2'!S23:S23)&lt;=SUM('Разделы 1, 2'!M23:M23)),"","Неверно!")</f>
        <v/>
      </c>
      <c r="B2231" s="292" t="s">
        <v>2981</v>
      </c>
      <c r="C2231" s="293" t="s">
        <v>2988</v>
      </c>
      <c r="D2231" s="293" t="s">
        <v>2983</v>
      </c>
      <c r="E2231" s="294" t="str">
        <f aca="false">CONCATENATE(SUM('Разделы 1, 2'!S23:S23),"&lt;=",SUM('Разделы 1, 2'!M23:M23))</f>
        <v>0&lt;=0</v>
      </c>
    </row>
    <row r="2232" s="295" customFormat="true" ht="15.75" hidden="false" customHeight="false" outlineLevel="0" collapsed="false">
      <c r="A2232" s="291" t="str">
        <f aca="false">IF((SUM('Разделы 1, 2'!S24:S24)&lt;=SUM('Разделы 1, 2'!M24:M24)),"","Неверно!")</f>
        <v/>
      </c>
      <c r="B2232" s="292" t="s">
        <v>2981</v>
      </c>
      <c r="C2232" s="293" t="s">
        <v>2989</v>
      </c>
      <c r="D2232" s="293" t="s">
        <v>2983</v>
      </c>
      <c r="E2232" s="294" t="str">
        <f aca="false">CONCATENATE(SUM('Разделы 1, 2'!S24:S24),"&lt;=",SUM('Разделы 1, 2'!M24:M24))</f>
        <v>0&lt;=0</v>
      </c>
    </row>
    <row r="2233" s="295" customFormat="true" ht="15.75" hidden="false" customHeight="false" outlineLevel="0" collapsed="false">
      <c r="A2233" s="291" t="str">
        <f aca="false">IF((SUM('Разделы 1, 2'!S25:S25)&lt;=SUM('Разделы 1, 2'!M25:M25)),"","Неверно!")</f>
        <v/>
      </c>
      <c r="B2233" s="292" t="s">
        <v>2981</v>
      </c>
      <c r="C2233" s="293" t="s">
        <v>2990</v>
      </c>
      <c r="D2233" s="293" t="s">
        <v>2983</v>
      </c>
      <c r="E2233" s="294" t="str">
        <f aca="false">CONCATENATE(SUM('Разделы 1, 2'!S25:S25),"&lt;=",SUM('Разделы 1, 2'!M25:M25))</f>
        <v>1&lt;=20</v>
      </c>
    </row>
    <row r="2234" s="295" customFormat="true" ht="15.75" hidden="false" customHeight="false" outlineLevel="0" collapsed="false">
      <c r="A2234" s="291" t="str">
        <f aca="false">IF((SUM('Разделы 1, 2'!I10:I10)&lt;=SUM('Разделы 1, 2'!H10:H10)),"","Неверно!")</f>
        <v/>
      </c>
      <c r="B2234" s="292" t="s">
        <v>2991</v>
      </c>
      <c r="C2234" s="293" t="s">
        <v>2992</v>
      </c>
      <c r="D2234" s="293" t="s">
        <v>2993</v>
      </c>
      <c r="E2234" s="294" t="str">
        <f aca="false">CONCATENATE(SUM('Разделы 1, 2'!I10:I10),"&lt;=",SUM('Разделы 1, 2'!H10:H10))</f>
        <v>0&lt;=22</v>
      </c>
    </row>
    <row r="2235" s="295" customFormat="true" ht="38.25" hidden="false" customHeight="false" outlineLevel="0" collapsed="false">
      <c r="A2235" s="291" t="str">
        <f aca="false">IF((SUM('Разделы 1, 2'!C18:D18)=SUM('Разделы 1, 2'!M18:M18)+SUM('Разделы 1, 2'!O18:O18)+SUM('Разделы 1, 2'!P18:P18)+SUM('Разделы 1, 2'!X18:X18)),"","Неверно!")</f>
        <v/>
      </c>
      <c r="B2235" s="292" t="s">
        <v>2994</v>
      </c>
      <c r="C2235" s="293" t="s">
        <v>2995</v>
      </c>
      <c r="D2235" s="293" t="s">
        <v>2996</v>
      </c>
      <c r="E2235" s="294" t="str">
        <f aca="false">CONCATENATE(SUM('Разделы 1, 2'!C18:D18),"=",SUM('Разделы 1, 2'!M18:M18),"+",SUM('Разделы 1, 2'!O18:O18),"+",SUM('Разделы 1, 2'!P18:P18),"+",SUM('Разделы 1, 2'!X18:X18))</f>
        <v>220=177+38+5+0</v>
      </c>
    </row>
    <row r="2236" s="295" customFormat="true" ht="38.25" hidden="false" customHeight="false" outlineLevel="0" collapsed="false">
      <c r="A2236" s="291" t="str">
        <f aca="false">IF((SUM('Разделы 1, 2'!C19:D19)=SUM('Разделы 1, 2'!M19:M19)+SUM('Разделы 1, 2'!O19:O19)+SUM('Разделы 1, 2'!P19:P19)+SUM('Разделы 1, 2'!X19:X19)),"","Неверно!")</f>
        <v/>
      </c>
      <c r="B2236" s="292" t="s">
        <v>2994</v>
      </c>
      <c r="C2236" s="293" t="s">
        <v>2997</v>
      </c>
      <c r="D2236" s="293" t="s">
        <v>2996</v>
      </c>
      <c r="E2236" s="294" t="str">
        <f aca="false">CONCATENATE(SUM('Разделы 1, 2'!C19:D19),"=",SUM('Разделы 1, 2'!M19:M19),"+",SUM('Разделы 1, 2'!O19:O19),"+",SUM('Разделы 1, 2'!P19:P19),"+",SUM('Разделы 1, 2'!X19:X19))</f>
        <v>215=173+37+5+0</v>
      </c>
    </row>
    <row r="2237" s="295" customFormat="true" ht="38.25" hidden="false" customHeight="false" outlineLevel="0" collapsed="false">
      <c r="A2237" s="291" t="str">
        <f aca="false">IF((SUM('Разделы 1, 2'!C20:D20)=SUM('Разделы 1, 2'!M20:M20)+SUM('Разделы 1, 2'!O20:O20)+SUM('Разделы 1, 2'!P20:P20)+SUM('Разделы 1, 2'!X20:X20)),"","Неверно!")</f>
        <v/>
      </c>
      <c r="B2237" s="292" t="s">
        <v>2994</v>
      </c>
      <c r="C2237" s="293" t="s">
        <v>2998</v>
      </c>
      <c r="D2237" s="293" t="s">
        <v>2996</v>
      </c>
      <c r="E2237" s="294" t="str">
        <f aca="false">CONCATENATE(SUM('Разделы 1, 2'!C20:D20),"=",SUM('Разделы 1, 2'!M20:M20),"+",SUM('Разделы 1, 2'!O20:O20),"+",SUM('Разделы 1, 2'!P20:P20),"+",SUM('Разделы 1, 2'!X20:X20))</f>
        <v>4=3+1+0+0</v>
      </c>
    </row>
    <row r="2238" s="295" customFormat="true" ht="38.25" hidden="false" customHeight="false" outlineLevel="0" collapsed="false">
      <c r="A2238" s="291" t="str">
        <f aca="false">IF((SUM('Разделы 1, 2'!C21:D21)=SUM('Разделы 1, 2'!M21:M21)+SUM('Разделы 1, 2'!O21:O21)+SUM('Разделы 1, 2'!P21:P21)+SUM('Разделы 1, 2'!X21:X21)),"","Неверно!")</f>
        <v/>
      </c>
      <c r="B2238" s="292" t="s">
        <v>2994</v>
      </c>
      <c r="C2238" s="293" t="s">
        <v>2999</v>
      </c>
      <c r="D2238" s="293" t="s">
        <v>2996</v>
      </c>
      <c r="E2238" s="294" t="str">
        <f aca="false">CONCATENATE(SUM('Разделы 1, 2'!C21:D21),"=",SUM('Разделы 1, 2'!M21:M21),"+",SUM('Разделы 1, 2'!O21:O21),"+",SUM('Разделы 1, 2'!P21:P21),"+",SUM('Разделы 1, 2'!X21:X21))</f>
        <v>0=0+0+0+0</v>
      </c>
    </row>
    <row r="2239" s="295" customFormat="true" ht="38.25" hidden="false" customHeight="false" outlineLevel="0" collapsed="false">
      <c r="A2239" s="291" t="str">
        <f aca="false">IF((SUM('Разделы 1, 2'!C22:D22)=SUM('Разделы 1, 2'!M22:M22)+SUM('Разделы 1, 2'!O22:O22)+SUM('Разделы 1, 2'!P22:P22)+SUM('Разделы 1, 2'!X22:X22)),"","Неверно!")</f>
        <v/>
      </c>
      <c r="B2239" s="292" t="s">
        <v>2994</v>
      </c>
      <c r="C2239" s="293" t="s">
        <v>3000</v>
      </c>
      <c r="D2239" s="293" t="s">
        <v>2996</v>
      </c>
      <c r="E2239" s="294" t="str">
        <f aca="false">CONCATENATE(SUM('Разделы 1, 2'!C22:D22),"=",SUM('Разделы 1, 2'!M22:M22),"+",SUM('Разделы 1, 2'!O22:O22),"+",SUM('Разделы 1, 2'!P22:P22),"+",SUM('Разделы 1, 2'!X22:X22))</f>
        <v>1=1+0+0+0</v>
      </c>
    </row>
    <row r="2240" s="295" customFormat="true" ht="38.25" hidden="false" customHeight="false" outlineLevel="0" collapsed="false">
      <c r="A2240" s="291" t="str">
        <f aca="false">IF((SUM('Разделы 1, 2'!C23:D23)=SUM('Разделы 1, 2'!M23:M23)+SUM('Разделы 1, 2'!O23:O23)+SUM('Разделы 1, 2'!P23:P23)+SUM('Разделы 1, 2'!X23:X23)),"","Неверно!")</f>
        <v/>
      </c>
      <c r="B2240" s="292" t="s">
        <v>2994</v>
      </c>
      <c r="C2240" s="293" t="s">
        <v>3001</v>
      </c>
      <c r="D2240" s="293" t="s">
        <v>2996</v>
      </c>
      <c r="E2240" s="294" t="str">
        <f aca="false">CONCATENATE(SUM('Разделы 1, 2'!C23:D23),"=",SUM('Разделы 1, 2'!M23:M23),"+",SUM('Разделы 1, 2'!O23:O23),"+",SUM('Разделы 1, 2'!P23:P23),"+",SUM('Разделы 1, 2'!X23:X23))</f>
        <v>0=0+0+0+0</v>
      </c>
    </row>
    <row r="2241" s="295" customFormat="true" ht="38.25" hidden="false" customHeight="false" outlineLevel="0" collapsed="false">
      <c r="A2241" s="291" t="str">
        <f aca="false">IF((SUM('Разделы 1, 2'!C24:D24)=SUM('Разделы 1, 2'!M24:M24)+SUM('Разделы 1, 2'!O24:O24)+SUM('Разделы 1, 2'!P24:P24)+SUM('Разделы 1, 2'!X24:X24)),"","Неверно!")</f>
        <v/>
      </c>
      <c r="B2241" s="292" t="s">
        <v>2994</v>
      </c>
      <c r="C2241" s="293" t="s">
        <v>3002</v>
      </c>
      <c r="D2241" s="293" t="s">
        <v>2996</v>
      </c>
      <c r="E2241" s="294" t="str">
        <f aca="false">CONCATENATE(SUM('Разделы 1, 2'!C24:D24),"=",SUM('Разделы 1, 2'!M24:M24),"+",SUM('Разделы 1, 2'!O24:O24),"+",SUM('Разделы 1, 2'!P24:P24),"+",SUM('Разделы 1, 2'!X24:X24))</f>
        <v>0=0+0+0+0</v>
      </c>
    </row>
    <row r="2242" s="295" customFormat="true" ht="38.25" hidden="false" customHeight="false" outlineLevel="0" collapsed="false">
      <c r="A2242" s="291" t="str">
        <f aca="false">IF((SUM('Разделы 1, 2'!C25:D25)=SUM('Разделы 1, 2'!M25:M25)+SUM('Разделы 1, 2'!O25:O25)+SUM('Разделы 1, 2'!P25:P25)+SUM('Разделы 1, 2'!X25:X25)),"","Неверно!")</f>
        <v/>
      </c>
      <c r="B2242" s="292" t="s">
        <v>2994</v>
      </c>
      <c r="C2242" s="293" t="s">
        <v>3003</v>
      </c>
      <c r="D2242" s="293" t="s">
        <v>2996</v>
      </c>
      <c r="E2242" s="294" t="str">
        <f aca="false">CONCATENATE(SUM('Разделы 1, 2'!C25:D25),"=",SUM('Разделы 1, 2'!M25:M25),"+",SUM('Разделы 1, 2'!O25:O25),"+",SUM('Разделы 1, 2'!P25:P25),"+",SUM('Разделы 1, 2'!X25:X25))</f>
        <v>20=20+0+0+0</v>
      </c>
    </row>
    <row r="2243" s="295" customFormat="true" ht="15.75" hidden="false" customHeight="false" outlineLevel="0" collapsed="false">
      <c r="A2243" s="291" t="str">
        <f aca="false">IF((SUM('Разделы 1, 2'!Q18:Q18)&lt;=SUM('Разделы 1, 2'!M18:M18)),"","Неверно!")</f>
        <v/>
      </c>
      <c r="B2243" s="292" t="s">
        <v>3004</v>
      </c>
      <c r="C2243" s="293" t="s">
        <v>3005</v>
      </c>
      <c r="D2243" s="293" t="s">
        <v>3006</v>
      </c>
      <c r="E2243" s="294" t="str">
        <f aca="false">CONCATENATE(SUM('Разделы 1, 2'!Q18:Q18),"&lt;=",SUM('Разделы 1, 2'!M18:M18))</f>
        <v>1&lt;=177</v>
      </c>
    </row>
    <row r="2244" s="295" customFormat="true" ht="15.75" hidden="false" customHeight="false" outlineLevel="0" collapsed="false">
      <c r="A2244" s="291" t="str">
        <f aca="false">IF((SUM('Разделы 1, 2'!Q19:Q19)&lt;=SUM('Разделы 1, 2'!M19:M19)),"","Неверно!")</f>
        <v/>
      </c>
      <c r="B2244" s="292" t="s">
        <v>3004</v>
      </c>
      <c r="C2244" s="293" t="s">
        <v>3007</v>
      </c>
      <c r="D2244" s="293" t="s">
        <v>3006</v>
      </c>
      <c r="E2244" s="294" t="str">
        <f aca="false">CONCATENATE(SUM('Разделы 1, 2'!Q19:Q19),"&lt;=",SUM('Разделы 1, 2'!M19:M19))</f>
        <v>1&lt;=173</v>
      </c>
    </row>
    <row r="2245" s="295" customFormat="true" ht="15.75" hidden="false" customHeight="false" outlineLevel="0" collapsed="false">
      <c r="A2245" s="291" t="str">
        <f aca="false">IF((SUM('Разделы 1, 2'!Q20:Q20)&lt;=SUM('Разделы 1, 2'!M20:M20)),"","Неверно!")</f>
        <v/>
      </c>
      <c r="B2245" s="292" t="s">
        <v>3004</v>
      </c>
      <c r="C2245" s="293" t="s">
        <v>3008</v>
      </c>
      <c r="D2245" s="293" t="s">
        <v>3006</v>
      </c>
      <c r="E2245" s="294" t="str">
        <f aca="false">CONCATENATE(SUM('Разделы 1, 2'!Q20:Q20),"&lt;=",SUM('Разделы 1, 2'!M20:M20))</f>
        <v>0&lt;=3</v>
      </c>
    </row>
    <row r="2246" s="295" customFormat="true" ht="15.75" hidden="false" customHeight="false" outlineLevel="0" collapsed="false">
      <c r="A2246" s="291" t="str">
        <f aca="false">IF((SUM('Разделы 1, 2'!Q21:Q21)&lt;=SUM('Разделы 1, 2'!M21:M21)),"","Неверно!")</f>
        <v/>
      </c>
      <c r="B2246" s="292" t="s">
        <v>3004</v>
      </c>
      <c r="C2246" s="293" t="s">
        <v>3009</v>
      </c>
      <c r="D2246" s="293" t="s">
        <v>3006</v>
      </c>
      <c r="E2246" s="294" t="str">
        <f aca="false">CONCATENATE(SUM('Разделы 1, 2'!Q21:Q21),"&lt;=",SUM('Разделы 1, 2'!M21:M21))</f>
        <v>0&lt;=0</v>
      </c>
    </row>
    <row r="2247" s="295" customFormat="true" ht="15.75" hidden="false" customHeight="false" outlineLevel="0" collapsed="false">
      <c r="A2247" s="291" t="str">
        <f aca="false">IF((SUM('Разделы 1, 2'!Q22:Q22)&lt;=SUM('Разделы 1, 2'!M22:M22)),"","Неверно!")</f>
        <v/>
      </c>
      <c r="B2247" s="292" t="s">
        <v>3004</v>
      </c>
      <c r="C2247" s="293" t="s">
        <v>3010</v>
      </c>
      <c r="D2247" s="293" t="s">
        <v>3006</v>
      </c>
      <c r="E2247" s="294" t="str">
        <f aca="false">CONCATENATE(SUM('Разделы 1, 2'!Q22:Q22),"&lt;=",SUM('Разделы 1, 2'!M22:M22))</f>
        <v>0&lt;=1</v>
      </c>
    </row>
    <row r="2248" s="295" customFormat="true" ht="15.75" hidden="false" customHeight="false" outlineLevel="0" collapsed="false">
      <c r="A2248" s="291" t="str">
        <f aca="false">IF((SUM('Разделы 1, 2'!Q23:Q23)&lt;=SUM('Разделы 1, 2'!M23:M23)),"","Неверно!")</f>
        <v/>
      </c>
      <c r="B2248" s="292" t="s">
        <v>3004</v>
      </c>
      <c r="C2248" s="293" t="s">
        <v>3011</v>
      </c>
      <c r="D2248" s="293" t="s">
        <v>3006</v>
      </c>
      <c r="E2248" s="294" t="str">
        <f aca="false">CONCATENATE(SUM('Разделы 1, 2'!Q23:Q23),"&lt;=",SUM('Разделы 1, 2'!M23:M23))</f>
        <v>0&lt;=0</v>
      </c>
    </row>
    <row r="2249" s="295" customFormat="true" ht="15.75" hidden="false" customHeight="false" outlineLevel="0" collapsed="false">
      <c r="A2249" s="291" t="str">
        <f aca="false">IF((SUM('Разделы 1, 2'!Q24:Q24)&lt;=SUM('Разделы 1, 2'!M24:M24)),"","Неверно!")</f>
        <v/>
      </c>
      <c r="B2249" s="292" t="s">
        <v>3004</v>
      </c>
      <c r="C2249" s="293" t="s">
        <v>3012</v>
      </c>
      <c r="D2249" s="293" t="s">
        <v>3006</v>
      </c>
      <c r="E2249" s="294" t="str">
        <f aca="false">CONCATENATE(SUM('Разделы 1, 2'!Q24:Q24),"&lt;=",SUM('Разделы 1, 2'!M24:M24))</f>
        <v>0&lt;=0</v>
      </c>
    </row>
    <row r="2250" s="295" customFormat="true" ht="15.75" hidden="false" customHeight="false" outlineLevel="0" collapsed="false">
      <c r="A2250" s="291" t="str">
        <f aca="false">IF((SUM('Разделы 1, 2'!Q25:Q25)&lt;=SUM('Разделы 1, 2'!M25:M25)),"","Неверно!")</f>
        <v/>
      </c>
      <c r="B2250" s="292" t="s">
        <v>3004</v>
      </c>
      <c r="C2250" s="293" t="s">
        <v>3013</v>
      </c>
      <c r="D2250" s="293" t="s">
        <v>3006</v>
      </c>
      <c r="E2250" s="294" t="str">
        <f aca="false">CONCATENATE(SUM('Разделы 1, 2'!Q25:Q25),"&lt;=",SUM('Разделы 1, 2'!M25:M25))</f>
        <v>0&lt;=20</v>
      </c>
    </row>
    <row r="2251" s="295" customFormat="true" ht="15.75" hidden="false" customHeight="false" outlineLevel="0" collapsed="false">
      <c r="A2251" s="291" t="str">
        <f aca="false">IF((SUM('Разделы 1, 2'!R18:R18)&lt;=SUM('Разделы 1, 2'!M18:M18)),"","Неверно!")</f>
        <v/>
      </c>
      <c r="B2251" s="292" t="s">
        <v>3014</v>
      </c>
      <c r="C2251" s="293" t="s">
        <v>3015</v>
      </c>
      <c r="D2251" s="293" t="s">
        <v>3016</v>
      </c>
      <c r="E2251" s="294" t="str">
        <f aca="false">CONCATENATE(SUM('Разделы 1, 2'!R18:R18),"&lt;=",SUM('Разделы 1, 2'!M18:M18))</f>
        <v>26&lt;=177</v>
      </c>
    </row>
    <row r="2252" s="295" customFormat="true" ht="15.75" hidden="false" customHeight="false" outlineLevel="0" collapsed="false">
      <c r="A2252" s="291" t="str">
        <f aca="false">IF((SUM('Разделы 1, 2'!R19:R19)&lt;=SUM('Разделы 1, 2'!M19:M19)),"","Неверно!")</f>
        <v/>
      </c>
      <c r="B2252" s="292" t="s">
        <v>3014</v>
      </c>
      <c r="C2252" s="293" t="s">
        <v>3017</v>
      </c>
      <c r="D2252" s="293" t="s">
        <v>3016</v>
      </c>
      <c r="E2252" s="294" t="str">
        <f aca="false">CONCATENATE(SUM('Разделы 1, 2'!R19:R19),"&lt;=",SUM('Разделы 1, 2'!M19:M19))</f>
        <v>26&lt;=173</v>
      </c>
    </row>
    <row r="2253" s="295" customFormat="true" ht="15.75" hidden="false" customHeight="false" outlineLevel="0" collapsed="false">
      <c r="A2253" s="291" t="str">
        <f aca="false">IF((SUM('Разделы 1, 2'!R20:R20)&lt;=SUM('Разделы 1, 2'!M20:M20)),"","Неверно!")</f>
        <v/>
      </c>
      <c r="B2253" s="292" t="s">
        <v>3014</v>
      </c>
      <c r="C2253" s="293" t="s">
        <v>3018</v>
      </c>
      <c r="D2253" s="293" t="s">
        <v>3016</v>
      </c>
      <c r="E2253" s="294" t="str">
        <f aca="false">CONCATENATE(SUM('Разделы 1, 2'!R20:R20),"&lt;=",SUM('Разделы 1, 2'!M20:M20))</f>
        <v>0&lt;=3</v>
      </c>
    </row>
    <row r="2254" s="295" customFormat="true" ht="15.75" hidden="false" customHeight="false" outlineLevel="0" collapsed="false">
      <c r="A2254" s="291" t="str">
        <f aca="false">IF((SUM('Разделы 1, 2'!R21:R21)&lt;=SUM('Разделы 1, 2'!M21:M21)),"","Неверно!")</f>
        <v/>
      </c>
      <c r="B2254" s="292" t="s">
        <v>3014</v>
      </c>
      <c r="C2254" s="293" t="s">
        <v>3019</v>
      </c>
      <c r="D2254" s="293" t="s">
        <v>3016</v>
      </c>
      <c r="E2254" s="294" t="str">
        <f aca="false">CONCATENATE(SUM('Разделы 1, 2'!R21:R21),"&lt;=",SUM('Разделы 1, 2'!M21:M21))</f>
        <v>0&lt;=0</v>
      </c>
    </row>
    <row r="2255" s="295" customFormat="true" ht="15.75" hidden="false" customHeight="false" outlineLevel="0" collapsed="false">
      <c r="A2255" s="291" t="str">
        <f aca="false">IF((SUM('Разделы 1, 2'!R22:R22)&lt;=SUM('Разделы 1, 2'!M22:M22)),"","Неверно!")</f>
        <v/>
      </c>
      <c r="B2255" s="292" t="s">
        <v>3014</v>
      </c>
      <c r="C2255" s="293" t="s">
        <v>3020</v>
      </c>
      <c r="D2255" s="293" t="s">
        <v>3016</v>
      </c>
      <c r="E2255" s="294" t="str">
        <f aca="false">CONCATENATE(SUM('Разделы 1, 2'!R22:R22),"&lt;=",SUM('Разделы 1, 2'!M22:M22))</f>
        <v>0&lt;=1</v>
      </c>
    </row>
    <row r="2256" s="295" customFormat="true" ht="15.75" hidden="false" customHeight="false" outlineLevel="0" collapsed="false">
      <c r="A2256" s="291" t="str">
        <f aca="false">IF((SUM('Разделы 1, 2'!R23:R23)&lt;=SUM('Разделы 1, 2'!M23:M23)),"","Неверно!")</f>
        <v/>
      </c>
      <c r="B2256" s="292" t="s">
        <v>3014</v>
      </c>
      <c r="C2256" s="293" t="s">
        <v>3021</v>
      </c>
      <c r="D2256" s="293" t="s">
        <v>3016</v>
      </c>
      <c r="E2256" s="294" t="str">
        <f aca="false">CONCATENATE(SUM('Разделы 1, 2'!R23:R23),"&lt;=",SUM('Разделы 1, 2'!M23:M23))</f>
        <v>0&lt;=0</v>
      </c>
    </row>
    <row r="2257" s="295" customFormat="true" ht="15.75" hidden="false" customHeight="false" outlineLevel="0" collapsed="false">
      <c r="A2257" s="291" t="str">
        <f aca="false">IF((SUM('Разделы 1, 2'!R24:R24)&lt;=SUM('Разделы 1, 2'!M24:M24)),"","Неверно!")</f>
        <v/>
      </c>
      <c r="B2257" s="292" t="s">
        <v>3014</v>
      </c>
      <c r="C2257" s="293" t="s">
        <v>3022</v>
      </c>
      <c r="D2257" s="293" t="s">
        <v>3016</v>
      </c>
      <c r="E2257" s="294" t="str">
        <f aca="false">CONCATENATE(SUM('Разделы 1, 2'!R24:R24),"&lt;=",SUM('Разделы 1, 2'!M24:M24))</f>
        <v>0&lt;=0</v>
      </c>
    </row>
    <row r="2258" s="295" customFormat="true" ht="15.75" hidden="false" customHeight="false" outlineLevel="0" collapsed="false">
      <c r="A2258" s="291" t="str">
        <f aca="false">IF((SUM('Разделы 1, 2'!R25:R25)&lt;=SUM('Разделы 1, 2'!M25:M25)),"","Неверно!")</f>
        <v/>
      </c>
      <c r="B2258" s="292" t="s">
        <v>3014</v>
      </c>
      <c r="C2258" s="293" t="s">
        <v>3023</v>
      </c>
      <c r="D2258" s="293" t="s">
        <v>3016</v>
      </c>
      <c r="E2258" s="294" t="str">
        <f aca="false">CONCATENATE(SUM('Разделы 1, 2'!R25:R25),"&lt;=",SUM('Разделы 1, 2'!M25:M25))</f>
        <v>2&lt;=20</v>
      </c>
    </row>
    <row r="2259" s="295" customFormat="true" ht="15.75" hidden="false" customHeight="false" outlineLevel="0" collapsed="false">
      <c r="A2259" s="291" t="str">
        <f aca="false">IF((SUM('Раздел 4'!V9:V9)=SUM('Раздел 3'!S10:S10)),"","Неверно!")</f>
        <v/>
      </c>
      <c r="B2259" s="292" t="s">
        <v>3024</v>
      </c>
      <c r="C2259" s="293" t="s">
        <v>3025</v>
      </c>
      <c r="D2259" s="293" t="s">
        <v>3026</v>
      </c>
      <c r="E2259" s="294" t="str">
        <f aca="false">CONCATENATE(SUM('Раздел 4'!V9:V9),"=",SUM('Раздел 3'!S10:S10))</f>
        <v>0=0</v>
      </c>
    </row>
    <row r="2260" s="295" customFormat="true" ht="15.75" hidden="false" customHeight="false" outlineLevel="0" collapsed="false">
      <c r="A2260" s="291" t="str">
        <f aca="false">IF((SUM('Раздел 4'!O9:O9)=SUM('Раздел 4'!O54:O57)),"","Неверно!")</f>
        <v/>
      </c>
      <c r="B2260" s="292" t="s">
        <v>3027</v>
      </c>
      <c r="C2260" s="293" t="s">
        <v>3028</v>
      </c>
      <c r="D2260" s="293" t="s">
        <v>3029</v>
      </c>
      <c r="E2260" s="294" t="str">
        <f aca="false">CONCATENATE(SUM('Раздел 4'!O9:O9),"=",SUM('Раздел 4'!O54:O57))</f>
        <v>0=0</v>
      </c>
    </row>
    <row r="2261" s="295" customFormat="true" ht="15.75" hidden="false" customHeight="false" outlineLevel="0" collapsed="false">
      <c r="A2261" s="291" t="str">
        <f aca="false">IF((SUM('Раздел 4'!P9:P9)=SUM('Раздел 4'!P54:P57)),"","Неверно!")</f>
        <v/>
      </c>
      <c r="B2261" s="292" t="s">
        <v>3027</v>
      </c>
      <c r="C2261" s="293" t="s">
        <v>3030</v>
      </c>
      <c r="D2261" s="293" t="s">
        <v>3029</v>
      </c>
      <c r="E2261" s="294" t="str">
        <f aca="false">CONCATENATE(SUM('Раздел 4'!P9:P9),"=",SUM('Раздел 4'!P54:P57))</f>
        <v>0=0</v>
      </c>
    </row>
    <row r="2262" s="295" customFormat="true" ht="15.75" hidden="false" customHeight="false" outlineLevel="0" collapsed="false">
      <c r="A2262" s="291" t="str">
        <f aca="false">IF((SUM('Раздел 4'!Q9:Q9)=SUM('Раздел 4'!Q54:Q57)),"","Неверно!")</f>
        <v/>
      </c>
      <c r="B2262" s="292" t="s">
        <v>3027</v>
      </c>
      <c r="C2262" s="293" t="s">
        <v>3031</v>
      </c>
      <c r="D2262" s="293" t="s">
        <v>3029</v>
      </c>
      <c r="E2262" s="294" t="str">
        <f aca="false">CONCATENATE(SUM('Раздел 4'!Q9:Q9),"=",SUM('Раздел 4'!Q54:Q57))</f>
        <v>8=8</v>
      </c>
    </row>
    <row r="2263" s="295" customFormat="true" ht="15.75" hidden="false" customHeight="false" outlineLevel="0" collapsed="false">
      <c r="A2263" s="291" t="str">
        <f aca="false">IF((SUM('Раздел 4'!R9:R9)=SUM('Раздел 4'!R54:R57)),"","Неверно!")</f>
        <v/>
      </c>
      <c r="B2263" s="292" t="s">
        <v>3027</v>
      </c>
      <c r="C2263" s="293" t="s">
        <v>3032</v>
      </c>
      <c r="D2263" s="293" t="s">
        <v>3029</v>
      </c>
      <c r="E2263" s="294" t="str">
        <f aca="false">CONCATENATE(SUM('Раздел 4'!R9:R9),"=",SUM('Раздел 4'!R54:R57))</f>
        <v>0=0</v>
      </c>
    </row>
    <row r="2264" s="295" customFormat="true" ht="15.75" hidden="false" customHeight="false" outlineLevel="0" collapsed="false">
      <c r="A2264" s="291" t="str">
        <f aca="false">IF((SUM('Раздел 4'!S9:S9)=SUM('Раздел 4'!S54:S57)),"","Неверно!")</f>
        <v/>
      </c>
      <c r="B2264" s="292" t="s">
        <v>3027</v>
      </c>
      <c r="C2264" s="293" t="s">
        <v>3033</v>
      </c>
      <c r="D2264" s="293" t="s">
        <v>3029</v>
      </c>
      <c r="E2264" s="294" t="str">
        <f aca="false">CONCATENATE(SUM('Раздел 4'!S9:S9),"=",SUM('Раздел 4'!S54:S57))</f>
        <v>1=1</v>
      </c>
    </row>
    <row r="2265" s="295" customFormat="true" ht="15.75" hidden="false" customHeight="false" outlineLevel="0" collapsed="false">
      <c r="A2265" s="291" t="str">
        <f aca="false">IF((SUM('Раздел 4'!T9:T9)=SUM('Раздел 4'!T54:T57)),"","Неверно!")</f>
        <v/>
      </c>
      <c r="B2265" s="292" t="s">
        <v>3027</v>
      </c>
      <c r="C2265" s="293" t="s">
        <v>3034</v>
      </c>
      <c r="D2265" s="293" t="s">
        <v>3029</v>
      </c>
      <c r="E2265" s="294" t="str">
        <f aca="false">CONCATENATE(SUM('Раздел 4'!T9:T9),"=",SUM('Раздел 4'!T54:T57))</f>
        <v>9=9</v>
      </c>
    </row>
    <row r="2266" s="295" customFormat="true" ht="15.75" hidden="false" customHeight="false" outlineLevel="0" collapsed="false">
      <c r="A2266" s="291" t="str">
        <f aca="false">IF((SUM('Раздел 4'!U9:U9)=SUM('Раздел 4'!U54:U57)),"","Неверно!")</f>
        <v/>
      </c>
      <c r="B2266" s="292" t="s">
        <v>3027</v>
      </c>
      <c r="C2266" s="293" t="s">
        <v>3035</v>
      </c>
      <c r="D2266" s="293" t="s">
        <v>3029</v>
      </c>
      <c r="E2266" s="294" t="str">
        <f aca="false">CONCATENATE(SUM('Раздел 4'!U9:U9),"=",SUM('Раздел 4'!U54:U57))</f>
        <v>3=3</v>
      </c>
    </row>
    <row r="2267" s="295" customFormat="true" ht="15.75" hidden="false" customHeight="false" outlineLevel="0" collapsed="false">
      <c r="A2267" s="291" t="str">
        <f aca="false">IF((SUM('Раздел 4'!V9:V9)=SUM('Раздел 4'!V54:V57)),"","Неверно!")</f>
        <v/>
      </c>
      <c r="B2267" s="292" t="s">
        <v>3027</v>
      </c>
      <c r="C2267" s="293" t="s">
        <v>3036</v>
      </c>
      <c r="D2267" s="293" t="s">
        <v>3029</v>
      </c>
      <c r="E2267" s="294" t="str">
        <f aca="false">CONCATENATE(SUM('Раздел 4'!V9:V9),"=",SUM('Раздел 4'!V54:V57))</f>
        <v>0=0</v>
      </c>
    </row>
    <row r="2268" s="295" customFormat="true" ht="15.75" hidden="false" customHeight="false" outlineLevel="0" collapsed="false">
      <c r="A2268" s="291" t="str">
        <f aca="false">IF((SUM('Раздел 4'!W9:W9)=SUM('Раздел 4'!W54:W57)),"","Неверно!")</f>
        <v/>
      </c>
      <c r="B2268" s="292" t="s">
        <v>3027</v>
      </c>
      <c r="C2268" s="293" t="s">
        <v>3037</v>
      </c>
      <c r="D2268" s="293" t="s">
        <v>3029</v>
      </c>
      <c r="E2268" s="294" t="str">
        <f aca="false">CONCATENATE(SUM('Раздел 4'!W9:W9),"=",SUM('Раздел 4'!W54:W57))</f>
        <v>1=1</v>
      </c>
    </row>
    <row r="2269" s="295" customFormat="true" ht="15.75" hidden="false" customHeight="false" outlineLevel="0" collapsed="false">
      <c r="A2269" s="291" t="str">
        <f aca="false">IF((SUM('Раздел 4'!X9:X9)=SUM('Раздел 4'!X54:X57)),"","Неверно!")</f>
        <v/>
      </c>
      <c r="B2269" s="292" t="s">
        <v>3027</v>
      </c>
      <c r="C2269" s="293" t="s">
        <v>3038</v>
      </c>
      <c r="D2269" s="293" t="s">
        <v>3029</v>
      </c>
      <c r="E2269" s="294" t="str">
        <f aca="false">CONCATENATE(SUM('Раздел 4'!X9:X9),"=",SUM('Раздел 4'!X54:X57))</f>
        <v>0=0</v>
      </c>
    </row>
    <row r="2270" s="295" customFormat="true" ht="15.75" hidden="false" customHeight="false" outlineLevel="0" collapsed="false">
      <c r="A2270" s="291" t="str">
        <f aca="false">IF((SUM('Раздел 4'!G9:G9)=SUM('Раздел 4'!G54:G57)),"","Неверно!")</f>
        <v/>
      </c>
      <c r="B2270" s="292" t="s">
        <v>3027</v>
      </c>
      <c r="C2270" s="293" t="s">
        <v>3039</v>
      </c>
      <c r="D2270" s="293" t="s">
        <v>3029</v>
      </c>
      <c r="E2270" s="294" t="str">
        <f aca="false">CONCATENATE(SUM('Раздел 4'!G9:G9),"=",SUM('Раздел 4'!G54:G57))</f>
        <v>5=5</v>
      </c>
    </row>
    <row r="2271" s="295" customFormat="true" ht="15.75" hidden="false" customHeight="false" outlineLevel="0" collapsed="false">
      <c r="A2271" s="291" t="str">
        <f aca="false">IF((SUM('Раздел 4'!H9:H9)=SUM('Раздел 4'!H54:H57)),"","Неверно!")</f>
        <v/>
      </c>
      <c r="B2271" s="292" t="s">
        <v>3027</v>
      </c>
      <c r="C2271" s="293" t="s">
        <v>3040</v>
      </c>
      <c r="D2271" s="293" t="s">
        <v>3029</v>
      </c>
      <c r="E2271" s="294" t="str">
        <f aca="false">CONCATENATE(SUM('Раздел 4'!H9:H9),"=",SUM('Раздел 4'!H54:H57))</f>
        <v>3=3</v>
      </c>
    </row>
    <row r="2272" s="295" customFormat="true" ht="15.75" hidden="false" customHeight="false" outlineLevel="0" collapsed="false">
      <c r="A2272" s="291" t="str">
        <f aca="false">IF((SUM('Раздел 4'!I9:I9)=SUM('Раздел 4'!I54:I57)),"","Неверно!")</f>
        <v/>
      </c>
      <c r="B2272" s="292" t="s">
        <v>3027</v>
      </c>
      <c r="C2272" s="293" t="s">
        <v>3041</v>
      </c>
      <c r="D2272" s="293" t="s">
        <v>3029</v>
      </c>
      <c r="E2272" s="294" t="str">
        <f aca="false">CONCATENATE(SUM('Раздел 4'!I9:I9),"=",SUM('Раздел 4'!I54:I57))</f>
        <v>0=0</v>
      </c>
    </row>
    <row r="2273" s="295" customFormat="true" ht="15.75" hidden="false" customHeight="false" outlineLevel="0" collapsed="false">
      <c r="A2273" s="291" t="str">
        <f aca="false">IF((SUM('Раздел 4'!J9:J9)=SUM('Раздел 4'!J54:J57)),"","Неверно!")</f>
        <v/>
      </c>
      <c r="B2273" s="292" t="s">
        <v>3027</v>
      </c>
      <c r="C2273" s="293" t="s">
        <v>3042</v>
      </c>
      <c r="D2273" s="293" t="s">
        <v>3029</v>
      </c>
      <c r="E2273" s="294" t="str">
        <f aca="false">CONCATENATE(SUM('Раздел 4'!J9:J9),"=",SUM('Раздел 4'!J54:J57))</f>
        <v>0=0</v>
      </c>
    </row>
    <row r="2274" s="295" customFormat="true" ht="15.75" hidden="false" customHeight="false" outlineLevel="0" collapsed="false">
      <c r="A2274" s="291" t="str">
        <f aca="false">IF((SUM('Раздел 4'!K9:K9)=SUM('Раздел 4'!K54:K57)),"","Неверно!")</f>
        <v/>
      </c>
      <c r="B2274" s="292" t="s">
        <v>3027</v>
      </c>
      <c r="C2274" s="293" t="s">
        <v>3043</v>
      </c>
      <c r="D2274" s="293" t="s">
        <v>3029</v>
      </c>
      <c r="E2274" s="294" t="str">
        <f aca="false">CONCATENATE(SUM('Раздел 4'!K9:K9),"=",SUM('Раздел 4'!K54:K57))</f>
        <v>0=0</v>
      </c>
    </row>
    <row r="2275" s="295" customFormat="true" ht="15.75" hidden="false" customHeight="false" outlineLevel="0" collapsed="false">
      <c r="A2275" s="291" t="str">
        <f aca="false">IF((SUM('Раздел 4'!L9:L9)=SUM('Раздел 4'!L54:L57)),"","Неверно!")</f>
        <v/>
      </c>
      <c r="B2275" s="292" t="s">
        <v>3027</v>
      </c>
      <c r="C2275" s="293" t="s">
        <v>3044</v>
      </c>
      <c r="D2275" s="293" t="s">
        <v>3029</v>
      </c>
      <c r="E2275" s="294" t="str">
        <f aca="false">CONCATENATE(SUM('Раздел 4'!L9:L9),"=",SUM('Раздел 4'!L54:L57))</f>
        <v>0=0</v>
      </c>
    </row>
    <row r="2276" s="295" customFormat="true" ht="15.75" hidden="false" customHeight="false" outlineLevel="0" collapsed="false">
      <c r="A2276" s="291" t="str">
        <f aca="false">IF((SUM('Раздел 4'!M9:M9)=SUM('Раздел 4'!M54:M57)),"","Неверно!")</f>
        <v/>
      </c>
      <c r="B2276" s="292" t="s">
        <v>3027</v>
      </c>
      <c r="C2276" s="293" t="s">
        <v>3045</v>
      </c>
      <c r="D2276" s="293" t="s">
        <v>3029</v>
      </c>
      <c r="E2276" s="294" t="str">
        <f aca="false">CONCATENATE(SUM('Раздел 4'!M9:M9),"=",SUM('Раздел 4'!M54:M57))</f>
        <v>8=8</v>
      </c>
    </row>
    <row r="2277" s="295" customFormat="true" ht="15.75" hidden="false" customHeight="false" outlineLevel="0" collapsed="false">
      <c r="A2277" s="291" t="str">
        <f aca="false">IF((SUM('Раздел 4'!N9:N9)=SUM('Раздел 4'!N54:N57)),"","Неверно!")</f>
        <v/>
      </c>
      <c r="B2277" s="292" t="s">
        <v>3027</v>
      </c>
      <c r="C2277" s="293" t="s">
        <v>3046</v>
      </c>
      <c r="D2277" s="293" t="s">
        <v>3029</v>
      </c>
      <c r="E2277" s="294" t="str">
        <f aca="false">CONCATENATE(SUM('Раздел 4'!N9:N9),"=",SUM('Раздел 4'!N54:N57))</f>
        <v>0=0</v>
      </c>
    </row>
    <row r="2278" s="295" customFormat="true" ht="15.75" hidden="false" customHeight="false" outlineLevel="0" collapsed="false">
      <c r="A2278" s="291" t="str">
        <f aca="false">IF((SUM('Разделы 1, 2'!V18:V18)&lt;=SUM('Разделы 1, 2'!M18:M18)),"","Неверно!")</f>
        <v/>
      </c>
      <c r="B2278" s="292" t="s">
        <v>3047</v>
      </c>
      <c r="C2278" s="293" t="s">
        <v>3048</v>
      </c>
      <c r="D2278" s="293" t="s">
        <v>3049</v>
      </c>
      <c r="E2278" s="294" t="str">
        <f aca="false">CONCATENATE(SUM('Разделы 1, 2'!V18:V18),"&lt;=",SUM('Разделы 1, 2'!M18:M18))</f>
        <v>125&lt;=177</v>
      </c>
    </row>
    <row r="2279" s="295" customFormat="true" ht="15.75" hidden="false" customHeight="false" outlineLevel="0" collapsed="false">
      <c r="A2279" s="291" t="str">
        <f aca="false">IF((SUM('Разделы 1, 2'!V19:V19)&lt;=SUM('Разделы 1, 2'!M19:M19)),"","Неверно!")</f>
        <v/>
      </c>
      <c r="B2279" s="292" t="s">
        <v>3047</v>
      </c>
      <c r="C2279" s="293" t="s">
        <v>3050</v>
      </c>
      <c r="D2279" s="293" t="s">
        <v>3049</v>
      </c>
      <c r="E2279" s="294" t="str">
        <f aca="false">CONCATENATE(SUM('Разделы 1, 2'!V19:V19),"&lt;=",SUM('Разделы 1, 2'!M19:M19))</f>
        <v>122&lt;=173</v>
      </c>
    </row>
    <row r="2280" s="295" customFormat="true" ht="15.75" hidden="false" customHeight="false" outlineLevel="0" collapsed="false">
      <c r="A2280" s="291" t="str">
        <f aca="false">IF((SUM('Разделы 1, 2'!V20:V20)&lt;=SUM('Разделы 1, 2'!M20:M20)),"","Неверно!")</f>
        <v/>
      </c>
      <c r="B2280" s="292" t="s">
        <v>3047</v>
      </c>
      <c r="C2280" s="293" t="s">
        <v>3051</v>
      </c>
      <c r="D2280" s="293" t="s">
        <v>3049</v>
      </c>
      <c r="E2280" s="294" t="str">
        <f aca="false">CONCATENATE(SUM('Разделы 1, 2'!V20:V20),"&lt;=",SUM('Разделы 1, 2'!M20:M20))</f>
        <v>2&lt;=3</v>
      </c>
    </row>
    <row r="2281" s="295" customFormat="true" ht="15.75" hidden="false" customHeight="false" outlineLevel="0" collapsed="false">
      <c r="A2281" s="291" t="str">
        <f aca="false">IF((SUM('Разделы 1, 2'!V21:V21)&lt;=SUM('Разделы 1, 2'!M21:M21)),"","Неверно!")</f>
        <v/>
      </c>
      <c r="B2281" s="292" t="s">
        <v>3047</v>
      </c>
      <c r="C2281" s="293" t="s">
        <v>3052</v>
      </c>
      <c r="D2281" s="293" t="s">
        <v>3049</v>
      </c>
      <c r="E2281" s="294" t="str">
        <f aca="false">CONCATENATE(SUM('Разделы 1, 2'!V21:V21),"&lt;=",SUM('Разделы 1, 2'!M21:M21))</f>
        <v>0&lt;=0</v>
      </c>
    </row>
    <row r="2282" s="295" customFormat="true" ht="15.75" hidden="false" customHeight="false" outlineLevel="0" collapsed="false">
      <c r="A2282" s="291" t="str">
        <f aca="false">IF((SUM('Разделы 1, 2'!V22:V22)&lt;=SUM('Разделы 1, 2'!M22:M22)),"","Неверно!")</f>
        <v/>
      </c>
      <c r="B2282" s="292" t="s">
        <v>3047</v>
      </c>
      <c r="C2282" s="293" t="s">
        <v>3053</v>
      </c>
      <c r="D2282" s="293" t="s">
        <v>3049</v>
      </c>
      <c r="E2282" s="294" t="str">
        <f aca="false">CONCATENATE(SUM('Разделы 1, 2'!V22:V22),"&lt;=",SUM('Разделы 1, 2'!M22:M22))</f>
        <v>1&lt;=1</v>
      </c>
    </row>
    <row r="2283" s="295" customFormat="true" ht="15.75" hidden="false" customHeight="false" outlineLevel="0" collapsed="false">
      <c r="A2283" s="291" t="str">
        <f aca="false">IF((SUM('Разделы 1, 2'!V23:V23)&lt;=SUM('Разделы 1, 2'!M23:M23)),"","Неверно!")</f>
        <v/>
      </c>
      <c r="B2283" s="292" t="s">
        <v>3047</v>
      </c>
      <c r="C2283" s="293" t="s">
        <v>3054</v>
      </c>
      <c r="D2283" s="293" t="s">
        <v>3049</v>
      </c>
      <c r="E2283" s="294" t="str">
        <f aca="false">CONCATENATE(SUM('Разделы 1, 2'!V23:V23),"&lt;=",SUM('Разделы 1, 2'!M23:M23))</f>
        <v>0&lt;=0</v>
      </c>
    </row>
    <row r="2284" s="295" customFormat="true" ht="15.75" hidden="false" customHeight="false" outlineLevel="0" collapsed="false">
      <c r="A2284" s="291" t="str">
        <f aca="false">IF((SUM('Разделы 1, 2'!V24:V24)&lt;=SUM('Разделы 1, 2'!M24:M24)),"","Неверно!")</f>
        <v/>
      </c>
      <c r="B2284" s="292" t="s">
        <v>3047</v>
      </c>
      <c r="C2284" s="293" t="s">
        <v>3055</v>
      </c>
      <c r="D2284" s="293" t="s">
        <v>3049</v>
      </c>
      <c r="E2284" s="294" t="str">
        <f aca="false">CONCATENATE(SUM('Разделы 1, 2'!V24:V24),"&lt;=",SUM('Разделы 1, 2'!M24:M24))</f>
        <v>0&lt;=0</v>
      </c>
    </row>
    <row r="2285" s="295" customFormat="true" ht="15.75" hidden="false" customHeight="false" outlineLevel="0" collapsed="false">
      <c r="A2285" s="291" t="str">
        <f aca="false">IF((SUM('Разделы 1, 2'!V25:V25)&lt;=SUM('Разделы 1, 2'!M25:M25)),"","Неверно!")</f>
        <v/>
      </c>
      <c r="B2285" s="292" t="s">
        <v>3047</v>
      </c>
      <c r="C2285" s="293" t="s">
        <v>3056</v>
      </c>
      <c r="D2285" s="293" t="s">
        <v>3049</v>
      </c>
      <c r="E2285" s="294" t="str">
        <f aca="false">CONCATENATE(SUM('Разделы 1, 2'!V25:V25),"&lt;=",SUM('Разделы 1, 2'!M25:M25))</f>
        <v>9&lt;=20</v>
      </c>
    </row>
    <row r="2286" s="295" customFormat="true" ht="25.5" hidden="false" customHeight="false" outlineLevel="0" collapsed="false">
      <c r="A2286" s="291" t="str">
        <f aca="false">IF((SUM('Разделы 1, 2'!G10:H10)+SUM('Разделы 1, 2'!O10:O10)=SUM('Разделы 1, 2'!J10:J10)),"","Неверно!")</f>
        <v/>
      </c>
      <c r="B2286" s="292" t="s">
        <v>3057</v>
      </c>
      <c r="C2286" s="293" t="s">
        <v>3058</v>
      </c>
      <c r="D2286" s="293" t="s">
        <v>3059</v>
      </c>
      <c r="E2286" s="294" t="str">
        <f aca="false">CONCATENATE(SUM('Разделы 1, 2'!G10:H10),"+",SUM('Разделы 1, 2'!O10:O10),"=",SUM('Разделы 1, 2'!J10:J10))</f>
        <v>53+189=242</v>
      </c>
    </row>
    <row r="2287" s="295" customFormat="true" ht="15.75" hidden="false" customHeight="false" outlineLevel="0" collapsed="false">
      <c r="A2287" s="291" t="str">
        <f aca="false">IF((SUM('Раздел 4'!L9:L9)=SUM('Раздел 3'!I10:I10)),"","Неверно!")</f>
        <v/>
      </c>
      <c r="B2287" s="292" t="s">
        <v>3060</v>
      </c>
      <c r="C2287" s="293" t="s">
        <v>3061</v>
      </c>
      <c r="D2287" s="293" t="s">
        <v>3062</v>
      </c>
      <c r="E2287" s="294" t="str">
        <f aca="false">CONCATENATE(SUM('Раздел 4'!L9:L9),"=",SUM('Раздел 3'!I10:I10))</f>
        <v>0=0</v>
      </c>
    </row>
    <row r="2288" s="295" customFormat="true" ht="25.5" hidden="false" customHeight="false" outlineLevel="0" collapsed="false">
      <c r="A2288" s="291" t="str">
        <f aca="false">IF((SUM('Разделы 5, 6, 7, 8'!I7:J14)=SUM('Разделы 1, 2'!J18:J18)+SUM('Разделы 1, 2'!L18:L18)),"","Неверно!")</f>
        <v/>
      </c>
      <c r="B2288" s="292" t="s">
        <v>3063</v>
      </c>
      <c r="C2288" s="293" t="s">
        <v>3064</v>
      </c>
      <c r="D2288" s="293" t="s">
        <v>3065</v>
      </c>
      <c r="E2288" s="294" t="str">
        <f aca="false">CONCATENATE(SUM('Разделы 5, 6, 7, 8'!I7:J14),"=",SUM('Разделы 1, 2'!J18:J18),"+",SUM('Разделы 1, 2'!L18:L18))</f>
        <v>62=18+44</v>
      </c>
    </row>
    <row r="2289" s="295" customFormat="true" ht="25.5" hidden="false" customHeight="false" outlineLevel="0" collapsed="false">
      <c r="A2289" s="291" t="str">
        <f aca="false">IF((SUM('Разделы 1, 2'!C18:C18)=SUM('Разделы 1, 2'!C19:C22)+SUM('Разделы 1, 2'!C24:C24)),"","Неверно!")</f>
        <v/>
      </c>
      <c r="B2289" s="292" t="s">
        <v>3066</v>
      </c>
      <c r="C2289" s="293" t="s">
        <v>3067</v>
      </c>
      <c r="D2289" s="293" t="s">
        <v>3068</v>
      </c>
      <c r="E2289" s="294" t="str">
        <f aca="false">CONCATENATE(SUM('Разделы 1, 2'!C18:C18),"=",SUM('Разделы 1, 2'!C19:C22),"+",SUM('Разделы 1, 2'!C24:C24))</f>
        <v>37=37+0</v>
      </c>
    </row>
    <row r="2290" s="295" customFormat="true" ht="25.5" hidden="false" customHeight="false" outlineLevel="0" collapsed="false">
      <c r="A2290" s="291" t="str">
        <f aca="false">IF((SUM('Разделы 1, 2'!L18:L18)=SUM('Разделы 1, 2'!L19:L22)+SUM('Разделы 1, 2'!L24:L24)),"","Неверно!")</f>
        <v/>
      </c>
      <c r="B2290" s="292" t="s">
        <v>3066</v>
      </c>
      <c r="C2290" s="293" t="s">
        <v>3069</v>
      </c>
      <c r="D2290" s="293" t="s">
        <v>3068</v>
      </c>
      <c r="E2290" s="294" t="str">
        <f aca="false">CONCATENATE(SUM('Разделы 1, 2'!L18:L18),"=",SUM('Разделы 1, 2'!L19:L22),"+",SUM('Разделы 1, 2'!L24:L24))</f>
        <v>44=44+0</v>
      </c>
    </row>
    <row r="2291" s="295" customFormat="true" ht="25.5" hidden="false" customHeight="false" outlineLevel="0" collapsed="false">
      <c r="A2291" s="291" t="str">
        <f aca="false">IF((SUM('Разделы 1, 2'!M18:M18)=SUM('Разделы 1, 2'!M19:M22)+SUM('Разделы 1, 2'!M24:M24)),"","Неверно!")</f>
        <v/>
      </c>
      <c r="B2291" s="292" t="s">
        <v>3066</v>
      </c>
      <c r="C2291" s="293" t="s">
        <v>3070</v>
      </c>
      <c r="D2291" s="293" t="s">
        <v>3068</v>
      </c>
      <c r="E2291" s="294" t="str">
        <f aca="false">CONCATENATE(SUM('Разделы 1, 2'!M18:M18),"=",SUM('Разделы 1, 2'!M19:M22),"+",SUM('Разделы 1, 2'!M24:M24))</f>
        <v>177=177+0</v>
      </c>
    </row>
    <row r="2292" s="295" customFormat="true" ht="25.5" hidden="false" customHeight="false" outlineLevel="0" collapsed="false">
      <c r="A2292" s="291" t="str">
        <f aca="false">IF((SUM('Разделы 1, 2'!N18:N18)=SUM('Разделы 1, 2'!N19:N22)+SUM('Разделы 1, 2'!N24:N24)),"","Неверно!")</f>
        <v/>
      </c>
      <c r="B2292" s="292" t="s">
        <v>3066</v>
      </c>
      <c r="C2292" s="293" t="s">
        <v>3071</v>
      </c>
      <c r="D2292" s="293" t="s">
        <v>3068</v>
      </c>
      <c r="E2292" s="294" t="str">
        <f aca="false">CONCATENATE(SUM('Разделы 1, 2'!N18:N18),"=",SUM('Разделы 1, 2'!N19:N22),"+",SUM('Разделы 1, 2'!N24:N24))</f>
        <v>179=179+0</v>
      </c>
    </row>
    <row r="2293" s="295" customFormat="true" ht="25.5" hidden="false" customHeight="false" outlineLevel="0" collapsed="false">
      <c r="A2293" s="291" t="str">
        <f aca="false">IF((SUM('Разделы 1, 2'!O18:O18)=SUM('Разделы 1, 2'!O19:O22)+SUM('Разделы 1, 2'!O24:O24)),"","Неверно!")</f>
        <v/>
      </c>
      <c r="B2293" s="292" t="s">
        <v>3066</v>
      </c>
      <c r="C2293" s="293" t="s">
        <v>3072</v>
      </c>
      <c r="D2293" s="293" t="s">
        <v>3068</v>
      </c>
      <c r="E2293" s="294" t="str">
        <f aca="false">CONCATENATE(SUM('Разделы 1, 2'!O18:O18),"=",SUM('Разделы 1, 2'!O19:O22),"+",SUM('Разделы 1, 2'!O24:O24))</f>
        <v>38=38+0</v>
      </c>
    </row>
    <row r="2294" s="295" customFormat="true" ht="25.5" hidden="false" customHeight="false" outlineLevel="0" collapsed="false">
      <c r="A2294" s="291" t="str">
        <f aca="false">IF((SUM('Разделы 1, 2'!P18:P18)=SUM('Разделы 1, 2'!P19:P22)+SUM('Разделы 1, 2'!P24:P24)),"","Неверно!")</f>
        <v/>
      </c>
      <c r="B2294" s="292" t="s">
        <v>3066</v>
      </c>
      <c r="C2294" s="293" t="s">
        <v>3073</v>
      </c>
      <c r="D2294" s="293" t="s">
        <v>3068</v>
      </c>
      <c r="E2294" s="294" t="str">
        <f aca="false">CONCATENATE(SUM('Разделы 1, 2'!P18:P18),"=",SUM('Разделы 1, 2'!P19:P22),"+",SUM('Разделы 1, 2'!P24:P24))</f>
        <v>5=5+0</v>
      </c>
    </row>
    <row r="2295" s="295" customFormat="true" ht="25.5" hidden="false" customHeight="false" outlineLevel="0" collapsed="false">
      <c r="A2295" s="291" t="str">
        <f aca="false">IF((SUM('Разделы 1, 2'!Q18:Q18)=SUM('Разделы 1, 2'!Q19:Q22)+SUM('Разделы 1, 2'!Q24:Q24)),"","Неверно!")</f>
        <v/>
      </c>
      <c r="B2295" s="292" t="s">
        <v>3066</v>
      </c>
      <c r="C2295" s="293" t="s">
        <v>3074</v>
      </c>
      <c r="D2295" s="293" t="s">
        <v>3068</v>
      </c>
      <c r="E2295" s="294" t="str">
        <f aca="false">CONCATENATE(SUM('Разделы 1, 2'!Q18:Q18),"=",SUM('Разделы 1, 2'!Q19:Q22),"+",SUM('Разделы 1, 2'!Q24:Q24))</f>
        <v>1=1+0</v>
      </c>
    </row>
    <row r="2296" s="295" customFormat="true" ht="25.5" hidden="false" customHeight="false" outlineLevel="0" collapsed="false">
      <c r="A2296" s="291" t="str">
        <f aca="false">IF((SUM('Разделы 1, 2'!R18:R18)=SUM('Разделы 1, 2'!R19:R22)+SUM('Разделы 1, 2'!R24:R24)),"","Неверно!")</f>
        <v/>
      </c>
      <c r="B2296" s="292" t="s">
        <v>3066</v>
      </c>
      <c r="C2296" s="293" t="s">
        <v>3075</v>
      </c>
      <c r="D2296" s="293" t="s">
        <v>3068</v>
      </c>
      <c r="E2296" s="294" t="str">
        <f aca="false">CONCATENATE(SUM('Разделы 1, 2'!R18:R18),"=",SUM('Разделы 1, 2'!R19:R22),"+",SUM('Разделы 1, 2'!R24:R24))</f>
        <v>26=26+0</v>
      </c>
    </row>
    <row r="2297" s="295" customFormat="true" ht="25.5" hidden="false" customHeight="false" outlineLevel="0" collapsed="false">
      <c r="A2297" s="291" t="str">
        <f aca="false">IF((SUM('Разделы 1, 2'!S18:S18)=SUM('Разделы 1, 2'!S19:S22)+SUM('Разделы 1, 2'!S24:S24)),"","Неверно!")</f>
        <v/>
      </c>
      <c r="B2297" s="292" t="s">
        <v>3066</v>
      </c>
      <c r="C2297" s="293" t="s">
        <v>3076</v>
      </c>
      <c r="D2297" s="293" t="s">
        <v>3068</v>
      </c>
      <c r="E2297" s="294" t="str">
        <f aca="false">CONCATENATE(SUM('Разделы 1, 2'!S18:S18),"=",SUM('Разделы 1, 2'!S19:S22),"+",SUM('Разделы 1, 2'!S24:S24))</f>
        <v>3=3+0</v>
      </c>
    </row>
    <row r="2298" s="295" customFormat="true" ht="25.5" hidden="false" customHeight="false" outlineLevel="0" collapsed="false">
      <c r="A2298" s="291" t="str">
        <f aca="false">IF((SUM('Разделы 1, 2'!T18:T18)=SUM('Разделы 1, 2'!T19:T22)+SUM('Разделы 1, 2'!T24:T24)),"","Неверно!")</f>
        <v/>
      </c>
      <c r="B2298" s="292" t="s">
        <v>3066</v>
      </c>
      <c r="C2298" s="293" t="s">
        <v>3077</v>
      </c>
      <c r="D2298" s="293" t="s">
        <v>3068</v>
      </c>
      <c r="E2298" s="294" t="str">
        <f aca="false">CONCATENATE(SUM('Разделы 1, 2'!T18:T18),"=",SUM('Разделы 1, 2'!T19:T22),"+",SUM('Разделы 1, 2'!T24:T24))</f>
        <v>0=0+0</v>
      </c>
    </row>
    <row r="2299" s="295" customFormat="true" ht="25.5" hidden="false" customHeight="false" outlineLevel="0" collapsed="false">
      <c r="A2299" s="291" t="str">
        <f aca="false">IF((SUM('Разделы 1, 2'!U18:U18)=SUM('Разделы 1, 2'!U19:U22)+SUM('Разделы 1, 2'!U24:U24)),"","Неверно!")</f>
        <v/>
      </c>
      <c r="B2299" s="292" t="s">
        <v>3066</v>
      </c>
      <c r="C2299" s="293" t="s">
        <v>3078</v>
      </c>
      <c r="D2299" s="293" t="s">
        <v>3068</v>
      </c>
      <c r="E2299" s="294" t="str">
        <f aca="false">CONCATENATE(SUM('Разделы 1, 2'!U18:U18),"=",SUM('Разделы 1, 2'!U19:U22),"+",SUM('Разделы 1, 2'!U24:U24))</f>
        <v>0=0+0</v>
      </c>
    </row>
    <row r="2300" s="295" customFormat="true" ht="25.5" hidden="false" customHeight="false" outlineLevel="0" collapsed="false">
      <c r="A2300" s="291" t="str">
        <f aca="false">IF((SUM('Разделы 1, 2'!D18:D18)=SUM('Разделы 1, 2'!D19:D22)+SUM('Разделы 1, 2'!D24:D24)),"","Неверно!")</f>
        <v/>
      </c>
      <c r="B2300" s="292" t="s">
        <v>3066</v>
      </c>
      <c r="C2300" s="293" t="s">
        <v>3079</v>
      </c>
      <c r="D2300" s="293" t="s">
        <v>3068</v>
      </c>
      <c r="E2300" s="294" t="str">
        <f aca="false">CONCATENATE(SUM('Разделы 1, 2'!D18:D18),"=",SUM('Разделы 1, 2'!D19:D22),"+",SUM('Разделы 1, 2'!D24:D24))</f>
        <v>183=183+0</v>
      </c>
    </row>
    <row r="2301" s="295" customFormat="true" ht="25.5" hidden="false" customHeight="false" outlineLevel="0" collapsed="false">
      <c r="A2301" s="291" t="str">
        <f aca="false">IF((SUM('Разделы 1, 2'!V18:V18)=SUM('Разделы 1, 2'!V19:V22)+SUM('Разделы 1, 2'!V24:V24)),"","Неверно!")</f>
        <v/>
      </c>
      <c r="B2301" s="292" t="s">
        <v>3066</v>
      </c>
      <c r="C2301" s="293" t="s">
        <v>3080</v>
      </c>
      <c r="D2301" s="293" t="s">
        <v>3068</v>
      </c>
      <c r="E2301" s="294" t="str">
        <f aca="false">CONCATENATE(SUM('Разделы 1, 2'!V18:V18),"=",SUM('Разделы 1, 2'!V19:V22),"+",SUM('Разделы 1, 2'!V24:V24))</f>
        <v>125=125+0</v>
      </c>
    </row>
    <row r="2302" s="295" customFormat="true" ht="25.5" hidden="false" customHeight="false" outlineLevel="0" collapsed="false">
      <c r="A2302" s="291" t="str">
        <f aca="false">IF((SUM('Разделы 1, 2'!W18:W18)=SUM('Разделы 1, 2'!W19:W22)+SUM('Разделы 1, 2'!W24:W24)),"","Неверно!")</f>
        <v/>
      </c>
      <c r="B2302" s="292" t="s">
        <v>3066</v>
      </c>
      <c r="C2302" s="293" t="s">
        <v>3081</v>
      </c>
      <c r="D2302" s="293" t="s">
        <v>3068</v>
      </c>
      <c r="E2302" s="294" t="str">
        <f aca="false">CONCATENATE(SUM('Разделы 1, 2'!W18:W18),"=",SUM('Разделы 1, 2'!W19:W22),"+",SUM('Разделы 1, 2'!W24:W24))</f>
        <v>130=130+0</v>
      </c>
    </row>
    <row r="2303" s="295" customFormat="true" ht="25.5" hidden="false" customHeight="false" outlineLevel="0" collapsed="false">
      <c r="A2303" s="291" t="str">
        <f aca="false">IF((SUM('Разделы 1, 2'!X18:X18)=SUM('Разделы 1, 2'!X19:X22)+SUM('Разделы 1, 2'!X24:X24)),"","Неверно!")</f>
        <v/>
      </c>
      <c r="B2303" s="292" t="s">
        <v>3066</v>
      </c>
      <c r="C2303" s="293" t="s">
        <v>3082</v>
      </c>
      <c r="D2303" s="293" t="s">
        <v>3068</v>
      </c>
      <c r="E2303" s="294" t="str">
        <f aca="false">CONCATENATE(SUM('Разделы 1, 2'!X18:X18),"=",SUM('Разделы 1, 2'!X19:X22),"+",SUM('Разделы 1, 2'!X24:X24))</f>
        <v>0=0+0</v>
      </c>
    </row>
    <row r="2304" s="295" customFormat="true" ht="25.5" hidden="false" customHeight="false" outlineLevel="0" collapsed="false">
      <c r="A2304" s="291" t="str">
        <f aca="false">IF((SUM('Разделы 1, 2'!E18:E18)=SUM('Разделы 1, 2'!E19:E22)+SUM('Разделы 1, 2'!E24:E24)),"","Неверно!")</f>
        <v/>
      </c>
      <c r="B2304" s="292" t="s">
        <v>3066</v>
      </c>
      <c r="C2304" s="293" t="s">
        <v>3083</v>
      </c>
      <c r="D2304" s="293" t="s">
        <v>3068</v>
      </c>
      <c r="E2304" s="294" t="str">
        <f aca="false">CONCATENATE(SUM('Разделы 1, 2'!E18:E18),"=",SUM('Разделы 1, 2'!E19:E22),"+",SUM('Разделы 1, 2'!E24:E24))</f>
        <v>113=113+0</v>
      </c>
    </row>
    <row r="2305" s="295" customFormat="true" ht="25.5" hidden="false" customHeight="false" outlineLevel="0" collapsed="false">
      <c r="A2305" s="291" t="str">
        <f aca="false">IF((SUM('Разделы 1, 2'!F18:F18)=SUM('Разделы 1, 2'!F19:F22)+SUM('Разделы 1, 2'!F24:F24)),"","Неверно!")</f>
        <v/>
      </c>
      <c r="B2305" s="292" t="s">
        <v>3066</v>
      </c>
      <c r="C2305" s="293" t="s">
        <v>3084</v>
      </c>
      <c r="D2305" s="293" t="s">
        <v>3068</v>
      </c>
      <c r="E2305" s="294" t="str">
        <f aca="false">CONCATENATE(SUM('Разделы 1, 2'!F18:F18),"=",SUM('Разделы 1, 2'!F19:F22),"+",SUM('Разделы 1, 2'!F24:F24))</f>
        <v>115=115+0</v>
      </c>
    </row>
    <row r="2306" s="295" customFormat="true" ht="25.5" hidden="false" customHeight="false" outlineLevel="0" collapsed="false">
      <c r="A2306" s="291" t="str">
        <f aca="false">IF((SUM('Разделы 1, 2'!G18:G18)=SUM('Разделы 1, 2'!G19:G22)+SUM('Разделы 1, 2'!G24:G24)),"","Неверно!")</f>
        <v/>
      </c>
      <c r="B2306" s="292" t="s">
        <v>3066</v>
      </c>
      <c r="C2306" s="293" t="s">
        <v>3085</v>
      </c>
      <c r="D2306" s="293" t="s">
        <v>3068</v>
      </c>
      <c r="E2306" s="294" t="str">
        <f aca="false">CONCATENATE(SUM('Разделы 1, 2'!G18:G18),"=",SUM('Разделы 1, 2'!G19:G22),"+",SUM('Разделы 1, 2'!G24:G24))</f>
        <v>2=2+0</v>
      </c>
    </row>
    <row r="2307" s="295" customFormat="true" ht="25.5" hidden="false" customHeight="false" outlineLevel="0" collapsed="false">
      <c r="A2307" s="291" t="str">
        <f aca="false">IF((SUM('Разделы 1, 2'!H18:H18)=SUM('Разделы 1, 2'!H19:H22)+SUM('Разделы 1, 2'!H24:H24)),"","Неверно!")</f>
        <v/>
      </c>
      <c r="B2307" s="292" t="s">
        <v>3066</v>
      </c>
      <c r="C2307" s="293" t="s">
        <v>3086</v>
      </c>
      <c r="D2307" s="293" t="s">
        <v>3068</v>
      </c>
      <c r="E2307" s="294" t="str">
        <f aca="false">CONCATENATE(SUM('Разделы 1, 2'!H18:H18),"=",SUM('Разделы 1, 2'!H19:H22),"+",SUM('Разделы 1, 2'!H24:H24))</f>
        <v>2=2+0</v>
      </c>
    </row>
    <row r="2308" s="295" customFormat="true" ht="25.5" hidden="false" customHeight="false" outlineLevel="0" collapsed="false">
      <c r="A2308" s="291" t="str">
        <f aca="false">IF((SUM('Разделы 1, 2'!I18:I18)=SUM('Разделы 1, 2'!I19:I22)+SUM('Разделы 1, 2'!I24:I24)),"","Неверно!")</f>
        <v/>
      </c>
      <c r="B2308" s="292" t="s">
        <v>3066</v>
      </c>
      <c r="C2308" s="293" t="s">
        <v>3087</v>
      </c>
      <c r="D2308" s="293" t="s">
        <v>3068</v>
      </c>
      <c r="E2308" s="294" t="str">
        <f aca="false">CONCATENATE(SUM('Разделы 1, 2'!I18:I18),"=",SUM('Разделы 1, 2'!I19:I22),"+",SUM('Разделы 1, 2'!I24:I24))</f>
        <v>18=18+0</v>
      </c>
    </row>
    <row r="2309" s="295" customFormat="true" ht="25.5" hidden="false" customHeight="false" outlineLevel="0" collapsed="false">
      <c r="A2309" s="291" t="str">
        <f aca="false">IF((SUM('Разделы 1, 2'!J18:J18)=SUM('Разделы 1, 2'!J19:J22)+SUM('Разделы 1, 2'!J24:J24)),"","Неверно!")</f>
        <v/>
      </c>
      <c r="B2309" s="292" t="s">
        <v>3066</v>
      </c>
      <c r="C2309" s="293" t="s">
        <v>3088</v>
      </c>
      <c r="D2309" s="293" t="s">
        <v>3068</v>
      </c>
      <c r="E2309" s="294" t="str">
        <f aca="false">CONCATENATE(SUM('Разделы 1, 2'!J18:J18),"=",SUM('Разделы 1, 2'!J19:J22),"+",SUM('Разделы 1, 2'!J24:J24))</f>
        <v>18=18+0</v>
      </c>
    </row>
    <row r="2310" s="295" customFormat="true" ht="25.5" hidden="false" customHeight="false" outlineLevel="0" collapsed="false">
      <c r="A2310" s="291" t="str">
        <f aca="false">IF((SUM('Разделы 1, 2'!K18:K18)=SUM('Разделы 1, 2'!K19:K22)+SUM('Разделы 1, 2'!K24:K24)),"","Неверно!")</f>
        <v/>
      </c>
      <c r="B2310" s="292" t="s">
        <v>3066</v>
      </c>
      <c r="C2310" s="293" t="s">
        <v>3089</v>
      </c>
      <c r="D2310" s="293" t="s">
        <v>3068</v>
      </c>
      <c r="E2310" s="294" t="str">
        <f aca="false">CONCATENATE(SUM('Разделы 1, 2'!K18:K18),"=",SUM('Разделы 1, 2'!K19:K22),"+",SUM('Разделы 1, 2'!K24:K24))</f>
        <v>44=44+0</v>
      </c>
    </row>
    <row r="2311" s="295" customFormat="true" ht="15.75" hidden="false" customHeight="false" outlineLevel="0" collapsed="false">
      <c r="A2311" s="291" t="str">
        <f aca="false">IF((SUM('Раздел 4'!AC9:AC9)=SUM('Раздел 3'!Z13:Z16)),"","Неверно!")</f>
        <v/>
      </c>
      <c r="B2311" s="292" t="s">
        <v>3090</v>
      </c>
      <c r="C2311" s="293" t="s">
        <v>3091</v>
      </c>
      <c r="D2311" s="293" t="s">
        <v>3092</v>
      </c>
      <c r="E2311" s="294" t="str">
        <f aca="false">CONCATENATE(SUM('Раздел 4'!AC9:AC9),"=",SUM('Раздел 3'!Z13:Z16))</f>
        <v>0=0</v>
      </c>
    </row>
    <row r="2312" s="295" customFormat="true" ht="15.75" hidden="false" customHeight="false" outlineLevel="0" collapsed="false">
      <c r="A2312" s="291" t="str">
        <f aca="false">IF((SUM('Раздел 4'!AD9:AD9)=SUM('Раздел 3'!AA13:AA16)),"","Неверно!")</f>
        <v/>
      </c>
      <c r="B2312" s="292" t="s">
        <v>3090</v>
      </c>
      <c r="C2312" s="293" t="s">
        <v>3093</v>
      </c>
      <c r="D2312" s="293" t="s">
        <v>3092</v>
      </c>
      <c r="E2312" s="294" t="str">
        <f aca="false">CONCATENATE(SUM('Раздел 4'!AD9:AD9),"=",SUM('Раздел 3'!AA13:AA16))</f>
        <v>0=0</v>
      </c>
    </row>
    <row r="2313" s="295" customFormat="true" ht="25.5" hidden="false" customHeight="false" outlineLevel="0" collapsed="false">
      <c r="A2313" s="291" t="str">
        <f aca="false">IF((SUM('Раздел 4'!AL9:AL9)=SUM('Раздел 4'!M9:M9)+SUM('Раздел 4'!T9:AE9)),"","Неверно!")</f>
        <v/>
      </c>
      <c r="B2313" s="292" t="s">
        <v>3094</v>
      </c>
      <c r="C2313" s="293" t="s">
        <v>3095</v>
      </c>
      <c r="D2313" s="293" t="s">
        <v>3096</v>
      </c>
      <c r="E2313" s="294" t="str">
        <f aca="false">CONCATENATE(SUM('Раздел 4'!AL9:AL9),"=",SUM('Раздел 4'!M9:M9),"+",SUM('Раздел 4'!T9:AE9))</f>
        <v>62=8+54</v>
      </c>
    </row>
    <row r="2314" s="295" customFormat="true" ht="25.5" hidden="false" customHeight="false" outlineLevel="0" collapsed="false">
      <c r="A2314" s="291" t="str">
        <f aca="false">IF((SUM('Раздел 4'!AL18:AL18)=SUM('Раздел 4'!M18:M18)+SUM('Раздел 4'!T18:AE18)),"","Неверно!")</f>
        <v/>
      </c>
      <c r="B2314" s="292" t="s">
        <v>3094</v>
      </c>
      <c r="C2314" s="293" t="s">
        <v>3097</v>
      </c>
      <c r="D2314" s="293" t="s">
        <v>3096</v>
      </c>
      <c r="E2314" s="294" t="str">
        <f aca="false">CONCATENATE(SUM('Раздел 4'!AL18:AL18),"=",SUM('Раздел 4'!M18:M18),"+",SUM('Раздел 4'!T18:AE18))</f>
        <v>1=0+1</v>
      </c>
    </row>
    <row r="2315" s="295" customFormat="true" ht="25.5" hidden="false" customHeight="false" outlineLevel="0" collapsed="false">
      <c r="A2315" s="291" t="str">
        <f aca="false">IF((SUM('Раздел 4'!AL19:AL19)=SUM('Раздел 4'!M19:M19)+SUM('Раздел 4'!T19:AE19)),"","Неверно!")</f>
        <v/>
      </c>
      <c r="B2315" s="292" t="s">
        <v>3094</v>
      </c>
      <c r="C2315" s="293" t="s">
        <v>3098</v>
      </c>
      <c r="D2315" s="293" t="s">
        <v>3096</v>
      </c>
      <c r="E2315" s="294" t="str">
        <f aca="false">CONCATENATE(SUM('Раздел 4'!AL19:AL19),"=",SUM('Раздел 4'!M19:M19),"+",SUM('Раздел 4'!T19:AE19))</f>
        <v>1=0+1</v>
      </c>
    </row>
    <row r="2316" s="295" customFormat="true" ht="25.5" hidden="false" customHeight="false" outlineLevel="0" collapsed="false">
      <c r="A2316" s="291" t="str">
        <f aca="false">IF((SUM('Раздел 4'!AL20:AL20)=SUM('Раздел 4'!M20:M20)+SUM('Раздел 4'!T20:AE20)),"","Неверно!")</f>
        <v/>
      </c>
      <c r="B2316" s="292" t="s">
        <v>3094</v>
      </c>
      <c r="C2316" s="293" t="s">
        <v>3099</v>
      </c>
      <c r="D2316" s="293" t="s">
        <v>3096</v>
      </c>
      <c r="E2316" s="294" t="str">
        <f aca="false">CONCATENATE(SUM('Раздел 4'!AL20:AL20),"=",SUM('Раздел 4'!M20:M20),"+",SUM('Раздел 4'!T20:AE20))</f>
        <v>0=0+0</v>
      </c>
    </row>
    <row r="2317" s="295" customFormat="true" ht="25.5" hidden="false" customHeight="false" outlineLevel="0" collapsed="false">
      <c r="A2317" s="291" t="str">
        <f aca="false">IF((SUM('Раздел 4'!AL21:AL21)=SUM('Раздел 4'!M21:M21)+SUM('Раздел 4'!T21:AE21)),"","Неверно!")</f>
        <v/>
      </c>
      <c r="B2317" s="292" t="s">
        <v>3094</v>
      </c>
      <c r="C2317" s="293" t="s">
        <v>3100</v>
      </c>
      <c r="D2317" s="293" t="s">
        <v>3096</v>
      </c>
      <c r="E2317" s="294" t="str">
        <f aca="false">CONCATENATE(SUM('Раздел 4'!AL21:AL21),"=",SUM('Раздел 4'!M21:M21),"+",SUM('Раздел 4'!T21:AE21))</f>
        <v>0=0+0</v>
      </c>
    </row>
    <row r="2318" s="295" customFormat="true" ht="25.5" hidden="false" customHeight="false" outlineLevel="0" collapsed="false">
      <c r="A2318" s="291" t="str">
        <f aca="false">IF((SUM('Раздел 4'!AL22:AL22)=SUM('Раздел 4'!M22:M22)+SUM('Раздел 4'!T22:AE22)),"","Неверно!")</f>
        <v/>
      </c>
      <c r="B2318" s="292" t="s">
        <v>3094</v>
      </c>
      <c r="C2318" s="293" t="s">
        <v>3101</v>
      </c>
      <c r="D2318" s="293" t="s">
        <v>3096</v>
      </c>
      <c r="E2318" s="294" t="str">
        <f aca="false">CONCATENATE(SUM('Раздел 4'!AL22:AL22),"=",SUM('Раздел 4'!M22:M22),"+",SUM('Раздел 4'!T22:AE22))</f>
        <v>0=0+0</v>
      </c>
    </row>
    <row r="2319" s="295" customFormat="true" ht="25.5" hidden="false" customHeight="false" outlineLevel="0" collapsed="false">
      <c r="A2319" s="291" t="str">
        <f aca="false">IF((SUM('Раздел 4'!AL23:AL23)=SUM('Раздел 4'!M23:M23)+SUM('Раздел 4'!T23:AE23)),"","Неверно!")</f>
        <v/>
      </c>
      <c r="B2319" s="292" t="s">
        <v>3094</v>
      </c>
      <c r="C2319" s="293" t="s">
        <v>3102</v>
      </c>
      <c r="D2319" s="293" t="s">
        <v>3096</v>
      </c>
      <c r="E2319" s="294" t="str">
        <f aca="false">CONCATENATE(SUM('Раздел 4'!AL23:AL23),"=",SUM('Раздел 4'!M23:M23),"+",SUM('Раздел 4'!T23:AE23))</f>
        <v>0=0+0</v>
      </c>
    </row>
    <row r="2320" s="295" customFormat="true" ht="25.5" hidden="false" customHeight="false" outlineLevel="0" collapsed="false">
      <c r="A2320" s="291" t="str">
        <f aca="false">IF((SUM('Раздел 4'!AL24:AL24)=SUM('Раздел 4'!M24:M24)+SUM('Раздел 4'!T24:AE24)),"","Неверно!")</f>
        <v/>
      </c>
      <c r="B2320" s="292" t="s">
        <v>3094</v>
      </c>
      <c r="C2320" s="293" t="s">
        <v>3103</v>
      </c>
      <c r="D2320" s="293" t="s">
        <v>3096</v>
      </c>
      <c r="E2320" s="294" t="str">
        <f aca="false">CONCATENATE(SUM('Раздел 4'!AL24:AL24),"=",SUM('Раздел 4'!M24:M24),"+",SUM('Раздел 4'!T24:AE24))</f>
        <v>3=0+3</v>
      </c>
    </row>
    <row r="2321" s="295" customFormat="true" ht="25.5" hidden="false" customHeight="false" outlineLevel="0" collapsed="false">
      <c r="A2321" s="291" t="str">
        <f aca="false">IF((SUM('Раздел 4'!AL25:AL25)=SUM('Раздел 4'!M25:M25)+SUM('Раздел 4'!T25:AE25)),"","Неверно!")</f>
        <v/>
      </c>
      <c r="B2321" s="292" t="s">
        <v>3094</v>
      </c>
      <c r="C2321" s="293" t="s">
        <v>3104</v>
      </c>
      <c r="D2321" s="293" t="s">
        <v>3096</v>
      </c>
      <c r="E2321" s="294" t="str">
        <f aca="false">CONCATENATE(SUM('Раздел 4'!AL25:AL25),"=",SUM('Раздел 4'!M25:M25),"+",SUM('Раздел 4'!T25:AE25))</f>
        <v>0=0+0</v>
      </c>
    </row>
    <row r="2322" s="295" customFormat="true" ht="25.5" hidden="false" customHeight="false" outlineLevel="0" collapsed="false">
      <c r="A2322" s="291" t="str">
        <f aca="false">IF((SUM('Раздел 4'!AL26:AL26)=SUM('Раздел 4'!M26:M26)+SUM('Раздел 4'!T26:AE26)),"","Неверно!")</f>
        <v/>
      </c>
      <c r="B2322" s="292" t="s">
        <v>3094</v>
      </c>
      <c r="C2322" s="293" t="s">
        <v>3105</v>
      </c>
      <c r="D2322" s="293" t="s">
        <v>3096</v>
      </c>
      <c r="E2322" s="294" t="str">
        <f aca="false">CONCATENATE(SUM('Раздел 4'!AL26:AL26),"=",SUM('Раздел 4'!M26:M26),"+",SUM('Раздел 4'!T26:AE26))</f>
        <v>0=0+0</v>
      </c>
    </row>
    <row r="2323" s="295" customFormat="true" ht="25.5" hidden="false" customHeight="false" outlineLevel="0" collapsed="false">
      <c r="A2323" s="291" t="str">
        <f aca="false">IF((SUM('Раздел 4'!AL27:AL27)=SUM('Раздел 4'!M27:M27)+SUM('Раздел 4'!T27:AE27)),"","Неверно!")</f>
        <v/>
      </c>
      <c r="B2323" s="292" t="s">
        <v>3094</v>
      </c>
      <c r="C2323" s="293" t="s">
        <v>3106</v>
      </c>
      <c r="D2323" s="293" t="s">
        <v>3096</v>
      </c>
      <c r="E2323" s="294" t="str">
        <f aca="false">CONCATENATE(SUM('Раздел 4'!AL27:AL27),"=",SUM('Раздел 4'!M27:M27),"+",SUM('Раздел 4'!T27:AE27))</f>
        <v>0=0+0</v>
      </c>
    </row>
    <row r="2324" s="295" customFormat="true" ht="25.5" hidden="false" customHeight="false" outlineLevel="0" collapsed="false">
      <c r="A2324" s="291" t="str">
        <f aca="false">IF((SUM('Раздел 4'!AL10:AL10)=SUM('Раздел 4'!M10:M10)+SUM('Раздел 4'!T10:AE10)),"","Неверно!")</f>
        <v/>
      </c>
      <c r="B2324" s="292" t="s">
        <v>3094</v>
      </c>
      <c r="C2324" s="293" t="s">
        <v>3107</v>
      </c>
      <c r="D2324" s="293" t="s">
        <v>3096</v>
      </c>
      <c r="E2324" s="294" t="str">
        <f aca="false">CONCATENATE(SUM('Раздел 4'!AL10:AL10),"=",SUM('Раздел 4'!M10:M10),"+",SUM('Раздел 4'!T10:AE10))</f>
        <v>0=0+0</v>
      </c>
    </row>
    <row r="2325" s="295" customFormat="true" ht="25.5" hidden="false" customHeight="false" outlineLevel="0" collapsed="false">
      <c r="A2325" s="291" t="str">
        <f aca="false">IF((SUM('Раздел 4'!AL28:AL28)=SUM('Раздел 4'!M28:M28)+SUM('Раздел 4'!T28:AE28)),"","Неверно!")</f>
        <v/>
      </c>
      <c r="B2325" s="292" t="s">
        <v>3094</v>
      </c>
      <c r="C2325" s="293" t="s">
        <v>3108</v>
      </c>
      <c r="D2325" s="293" t="s">
        <v>3096</v>
      </c>
      <c r="E2325" s="294" t="str">
        <f aca="false">CONCATENATE(SUM('Раздел 4'!AL28:AL28),"=",SUM('Раздел 4'!M28:M28),"+",SUM('Раздел 4'!T28:AE28))</f>
        <v>0=0+0</v>
      </c>
    </row>
    <row r="2326" s="295" customFormat="true" ht="25.5" hidden="false" customHeight="false" outlineLevel="0" collapsed="false">
      <c r="A2326" s="291" t="str">
        <f aca="false">IF((SUM('Раздел 4'!AL29:AL29)=SUM('Раздел 4'!M29:M29)+SUM('Раздел 4'!T29:AE29)),"","Неверно!")</f>
        <v/>
      </c>
      <c r="B2326" s="292" t="s">
        <v>3094</v>
      </c>
      <c r="C2326" s="293" t="s">
        <v>3109</v>
      </c>
      <c r="D2326" s="293" t="s">
        <v>3096</v>
      </c>
      <c r="E2326" s="294" t="str">
        <f aca="false">CONCATENATE(SUM('Раздел 4'!AL29:AL29),"=",SUM('Раздел 4'!M29:M29),"+",SUM('Раздел 4'!T29:AE29))</f>
        <v>0=0+0</v>
      </c>
    </row>
    <row r="2327" s="295" customFormat="true" ht="25.5" hidden="false" customHeight="false" outlineLevel="0" collapsed="false">
      <c r="A2327" s="291" t="str">
        <f aca="false">IF((SUM('Раздел 4'!AL30:AL30)=SUM('Раздел 4'!M30:M30)+SUM('Раздел 4'!T30:AE30)),"","Неверно!")</f>
        <v/>
      </c>
      <c r="B2327" s="292" t="s">
        <v>3094</v>
      </c>
      <c r="C2327" s="293" t="s">
        <v>3110</v>
      </c>
      <c r="D2327" s="293" t="s">
        <v>3096</v>
      </c>
      <c r="E2327" s="294" t="str">
        <f aca="false">CONCATENATE(SUM('Раздел 4'!AL30:AL30),"=",SUM('Раздел 4'!M30:M30),"+",SUM('Раздел 4'!T30:AE30))</f>
        <v>0=0+0</v>
      </c>
    </row>
    <row r="2328" s="295" customFormat="true" ht="25.5" hidden="false" customHeight="false" outlineLevel="0" collapsed="false">
      <c r="A2328" s="291" t="str">
        <f aca="false">IF((SUM('Раздел 4'!AL31:AL31)=SUM('Раздел 4'!M31:M31)+SUM('Раздел 4'!T31:AE31)),"","Неверно!")</f>
        <v/>
      </c>
      <c r="B2328" s="292" t="s">
        <v>3094</v>
      </c>
      <c r="C2328" s="293" t="s">
        <v>3111</v>
      </c>
      <c r="D2328" s="293" t="s">
        <v>3096</v>
      </c>
      <c r="E2328" s="294" t="str">
        <f aca="false">CONCATENATE(SUM('Раздел 4'!AL31:AL31),"=",SUM('Раздел 4'!M31:M31),"+",SUM('Раздел 4'!T31:AE31))</f>
        <v>0=0+0</v>
      </c>
    </row>
    <row r="2329" s="295" customFormat="true" ht="25.5" hidden="false" customHeight="false" outlineLevel="0" collapsed="false">
      <c r="A2329" s="291" t="str">
        <f aca="false">IF((SUM('Раздел 4'!AL32:AL32)=SUM('Раздел 4'!M32:M32)+SUM('Раздел 4'!T32:AE32)),"","Неверно!")</f>
        <v/>
      </c>
      <c r="B2329" s="292" t="s">
        <v>3094</v>
      </c>
      <c r="C2329" s="293" t="s">
        <v>3112</v>
      </c>
      <c r="D2329" s="293" t="s">
        <v>3096</v>
      </c>
      <c r="E2329" s="294" t="str">
        <f aca="false">CONCATENATE(SUM('Раздел 4'!AL32:AL32),"=",SUM('Раздел 4'!M32:M32),"+",SUM('Раздел 4'!T32:AE32))</f>
        <v>0=0+0</v>
      </c>
    </row>
    <row r="2330" s="295" customFormat="true" ht="25.5" hidden="false" customHeight="false" outlineLevel="0" collapsed="false">
      <c r="A2330" s="291" t="str">
        <f aca="false">IF((SUM('Раздел 4'!AL33:AL33)=SUM('Раздел 4'!M33:M33)+SUM('Раздел 4'!T33:AE33)),"","Неверно!")</f>
        <v/>
      </c>
      <c r="B2330" s="292" t="s">
        <v>3094</v>
      </c>
      <c r="C2330" s="293" t="s">
        <v>3113</v>
      </c>
      <c r="D2330" s="293" t="s">
        <v>3096</v>
      </c>
      <c r="E2330" s="294" t="str">
        <f aca="false">CONCATENATE(SUM('Раздел 4'!AL33:AL33),"=",SUM('Раздел 4'!M33:M33),"+",SUM('Раздел 4'!T33:AE33))</f>
        <v>0=0+0</v>
      </c>
    </row>
    <row r="2331" s="295" customFormat="true" ht="25.5" hidden="false" customHeight="false" outlineLevel="0" collapsed="false">
      <c r="A2331" s="291" t="str">
        <f aca="false">IF((SUM('Раздел 4'!AL34:AL34)=SUM('Раздел 4'!M34:M34)+SUM('Раздел 4'!T34:AE34)),"","Неверно!")</f>
        <v/>
      </c>
      <c r="B2331" s="292" t="s">
        <v>3094</v>
      </c>
      <c r="C2331" s="293" t="s">
        <v>3114</v>
      </c>
      <c r="D2331" s="293" t="s">
        <v>3096</v>
      </c>
      <c r="E2331" s="294" t="str">
        <f aca="false">CONCATENATE(SUM('Раздел 4'!AL34:AL34),"=",SUM('Раздел 4'!M34:M34),"+",SUM('Раздел 4'!T34:AE34))</f>
        <v>4=1+3</v>
      </c>
    </row>
    <row r="2332" s="295" customFormat="true" ht="25.5" hidden="false" customHeight="false" outlineLevel="0" collapsed="false">
      <c r="A2332" s="291" t="str">
        <f aca="false">IF((SUM('Раздел 4'!AL35:AL35)=SUM('Раздел 4'!M35:M35)+SUM('Раздел 4'!T35:AE35)),"","Неверно!")</f>
        <v/>
      </c>
      <c r="B2332" s="292" t="s">
        <v>3094</v>
      </c>
      <c r="C2332" s="293" t="s">
        <v>3115</v>
      </c>
      <c r="D2332" s="293" t="s">
        <v>3096</v>
      </c>
      <c r="E2332" s="294" t="str">
        <f aca="false">CONCATENATE(SUM('Раздел 4'!AL35:AL35),"=",SUM('Раздел 4'!M35:M35),"+",SUM('Раздел 4'!T35:AE35))</f>
        <v>0=0+0</v>
      </c>
    </row>
    <row r="2333" s="295" customFormat="true" ht="25.5" hidden="false" customHeight="false" outlineLevel="0" collapsed="false">
      <c r="A2333" s="291" t="str">
        <f aca="false">IF((SUM('Раздел 4'!AL36:AL36)=SUM('Раздел 4'!M36:M36)+SUM('Раздел 4'!T36:AE36)),"","Неверно!")</f>
        <v/>
      </c>
      <c r="B2333" s="292" t="s">
        <v>3094</v>
      </c>
      <c r="C2333" s="293" t="s">
        <v>3116</v>
      </c>
      <c r="D2333" s="293" t="s">
        <v>3096</v>
      </c>
      <c r="E2333" s="294" t="str">
        <f aca="false">CONCATENATE(SUM('Раздел 4'!AL36:AL36),"=",SUM('Раздел 4'!M36:M36),"+",SUM('Раздел 4'!T36:AE36))</f>
        <v>0=0+0</v>
      </c>
    </row>
    <row r="2334" s="295" customFormat="true" ht="25.5" hidden="false" customHeight="false" outlineLevel="0" collapsed="false">
      <c r="A2334" s="291" t="str">
        <f aca="false">IF((SUM('Раздел 4'!AL37:AL37)=SUM('Раздел 4'!M37:M37)+SUM('Раздел 4'!T37:AE37)),"","Неверно!")</f>
        <v/>
      </c>
      <c r="B2334" s="292" t="s">
        <v>3094</v>
      </c>
      <c r="C2334" s="293" t="s">
        <v>3117</v>
      </c>
      <c r="D2334" s="293" t="s">
        <v>3096</v>
      </c>
      <c r="E2334" s="294" t="str">
        <f aca="false">CONCATENATE(SUM('Раздел 4'!AL37:AL37),"=",SUM('Раздел 4'!M37:M37),"+",SUM('Раздел 4'!T37:AE37))</f>
        <v>0=0+0</v>
      </c>
    </row>
    <row r="2335" s="295" customFormat="true" ht="25.5" hidden="false" customHeight="false" outlineLevel="0" collapsed="false">
      <c r="A2335" s="291" t="str">
        <f aca="false">IF((SUM('Раздел 4'!AL11:AL11)=SUM('Раздел 4'!M11:M11)+SUM('Раздел 4'!T11:AE11)),"","Неверно!")</f>
        <v/>
      </c>
      <c r="B2335" s="292" t="s">
        <v>3094</v>
      </c>
      <c r="C2335" s="293" t="s">
        <v>3118</v>
      </c>
      <c r="D2335" s="293" t="s">
        <v>3096</v>
      </c>
      <c r="E2335" s="294" t="str">
        <f aca="false">CONCATENATE(SUM('Раздел 4'!AL11:AL11),"=",SUM('Раздел 4'!M11:M11),"+",SUM('Раздел 4'!T11:AE11))</f>
        <v>0=0+0</v>
      </c>
    </row>
    <row r="2336" s="295" customFormat="true" ht="25.5" hidden="false" customHeight="false" outlineLevel="0" collapsed="false">
      <c r="A2336" s="291" t="str">
        <f aca="false">IF((SUM('Раздел 4'!AL38:AL38)=SUM('Раздел 4'!M38:M38)+SUM('Раздел 4'!T38:AE38)),"","Неверно!")</f>
        <v/>
      </c>
      <c r="B2336" s="292" t="s">
        <v>3094</v>
      </c>
      <c r="C2336" s="293" t="s">
        <v>3119</v>
      </c>
      <c r="D2336" s="293" t="s">
        <v>3096</v>
      </c>
      <c r="E2336" s="294" t="str">
        <f aca="false">CONCATENATE(SUM('Раздел 4'!AL38:AL38),"=",SUM('Раздел 4'!M38:M38),"+",SUM('Раздел 4'!T38:AE38))</f>
        <v>0=0+0</v>
      </c>
    </row>
    <row r="2337" s="295" customFormat="true" ht="25.5" hidden="false" customHeight="false" outlineLevel="0" collapsed="false">
      <c r="A2337" s="291" t="str">
        <f aca="false">IF((SUM('Раздел 4'!AL39:AL39)=SUM('Раздел 4'!M39:M39)+SUM('Раздел 4'!T39:AE39)),"","Неверно!")</f>
        <v/>
      </c>
      <c r="B2337" s="292" t="s">
        <v>3094</v>
      </c>
      <c r="C2337" s="293" t="s">
        <v>3120</v>
      </c>
      <c r="D2337" s="293" t="s">
        <v>3096</v>
      </c>
      <c r="E2337" s="294" t="str">
        <f aca="false">CONCATENATE(SUM('Раздел 4'!AL39:AL39),"=",SUM('Раздел 4'!M39:M39),"+",SUM('Раздел 4'!T39:AE39))</f>
        <v>0=0+0</v>
      </c>
    </row>
    <row r="2338" s="295" customFormat="true" ht="25.5" hidden="false" customHeight="false" outlineLevel="0" collapsed="false">
      <c r="A2338" s="291" t="str">
        <f aca="false">IF((SUM('Раздел 4'!AL40:AL40)=SUM('Раздел 4'!M40:M40)+SUM('Раздел 4'!T40:AE40)),"","Неверно!")</f>
        <v/>
      </c>
      <c r="B2338" s="292" t="s">
        <v>3094</v>
      </c>
      <c r="C2338" s="293" t="s">
        <v>3121</v>
      </c>
      <c r="D2338" s="293" t="s">
        <v>3096</v>
      </c>
      <c r="E2338" s="294" t="str">
        <f aca="false">CONCATENATE(SUM('Раздел 4'!AL40:AL40),"=",SUM('Раздел 4'!M40:M40),"+",SUM('Раздел 4'!T40:AE40))</f>
        <v>0=0+0</v>
      </c>
    </row>
    <row r="2339" s="295" customFormat="true" ht="25.5" hidden="false" customHeight="false" outlineLevel="0" collapsed="false">
      <c r="A2339" s="291" t="str">
        <f aca="false">IF((SUM('Раздел 4'!AL41:AL41)=SUM('Раздел 4'!M41:M41)+SUM('Раздел 4'!T41:AE41)),"","Неверно!")</f>
        <v/>
      </c>
      <c r="B2339" s="292" t="s">
        <v>3094</v>
      </c>
      <c r="C2339" s="293" t="s">
        <v>3122</v>
      </c>
      <c r="D2339" s="293" t="s">
        <v>3096</v>
      </c>
      <c r="E2339" s="294" t="str">
        <f aca="false">CONCATENATE(SUM('Раздел 4'!AL41:AL41),"=",SUM('Раздел 4'!M41:M41),"+",SUM('Раздел 4'!T41:AE41))</f>
        <v>0=0+0</v>
      </c>
    </row>
    <row r="2340" s="295" customFormat="true" ht="25.5" hidden="false" customHeight="false" outlineLevel="0" collapsed="false">
      <c r="A2340" s="291" t="str">
        <f aca="false">IF((SUM('Раздел 4'!AL42:AL42)=SUM('Раздел 4'!M42:M42)+SUM('Раздел 4'!T42:AE42)),"","Неверно!")</f>
        <v/>
      </c>
      <c r="B2340" s="292" t="s">
        <v>3094</v>
      </c>
      <c r="C2340" s="293" t="s">
        <v>3123</v>
      </c>
      <c r="D2340" s="293" t="s">
        <v>3096</v>
      </c>
      <c r="E2340" s="294" t="str">
        <f aca="false">CONCATENATE(SUM('Раздел 4'!AL42:AL42),"=",SUM('Раздел 4'!M42:M42),"+",SUM('Раздел 4'!T42:AE42))</f>
        <v>0=0+0</v>
      </c>
    </row>
    <row r="2341" s="295" customFormat="true" ht="25.5" hidden="false" customHeight="false" outlineLevel="0" collapsed="false">
      <c r="A2341" s="291" t="str">
        <f aca="false">IF((SUM('Раздел 4'!AL43:AL43)=SUM('Раздел 4'!M43:M43)+SUM('Раздел 4'!T43:AE43)),"","Неверно!")</f>
        <v/>
      </c>
      <c r="B2341" s="292" t="s">
        <v>3094</v>
      </c>
      <c r="C2341" s="293" t="s">
        <v>3124</v>
      </c>
      <c r="D2341" s="293" t="s">
        <v>3096</v>
      </c>
      <c r="E2341" s="294" t="str">
        <f aca="false">CONCATENATE(SUM('Раздел 4'!AL43:AL43),"=",SUM('Раздел 4'!M43:M43),"+",SUM('Раздел 4'!T43:AE43))</f>
        <v>4=0+4</v>
      </c>
    </row>
    <row r="2342" s="295" customFormat="true" ht="25.5" hidden="false" customHeight="false" outlineLevel="0" collapsed="false">
      <c r="A2342" s="291" t="str">
        <f aca="false">IF((SUM('Раздел 4'!AL44:AL44)=SUM('Раздел 4'!M44:M44)+SUM('Раздел 4'!T44:AE44)),"","Неверно!")</f>
        <v/>
      </c>
      <c r="B2342" s="292" t="s">
        <v>3094</v>
      </c>
      <c r="C2342" s="293" t="s">
        <v>3125</v>
      </c>
      <c r="D2342" s="293" t="s">
        <v>3096</v>
      </c>
      <c r="E2342" s="294" t="str">
        <f aca="false">CONCATENATE(SUM('Раздел 4'!AL44:AL44),"=",SUM('Раздел 4'!M44:M44),"+",SUM('Раздел 4'!T44:AE44))</f>
        <v>1=0+1</v>
      </c>
    </row>
    <row r="2343" s="295" customFormat="true" ht="25.5" hidden="false" customHeight="false" outlineLevel="0" collapsed="false">
      <c r="A2343" s="291" t="str">
        <f aca="false">IF((SUM('Раздел 4'!AL45:AL45)=SUM('Раздел 4'!M45:M45)+SUM('Раздел 4'!T45:AE45)),"","Неверно!")</f>
        <v/>
      </c>
      <c r="B2343" s="292" t="s">
        <v>3094</v>
      </c>
      <c r="C2343" s="293" t="s">
        <v>3126</v>
      </c>
      <c r="D2343" s="293" t="s">
        <v>3096</v>
      </c>
      <c r="E2343" s="294" t="str">
        <f aca="false">CONCATENATE(SUM('Раздел 4'!AL45:AL45),"=",SUM('Раздел 4'!M45:M45),"+",SUM('Раздел 4'!T45:AE45))</f>
        <v>32=5+27</v>
      </c>
    </row>
    <row r="2344" s="295" customFormat="true" ht="25.5" hidden="false" customHeight="false" outlineLevel="0" collapsed="false">
      <c r="A2344" s="291" t="str">
        <f aca="false">IF((SUM('Раздел 4'!AL46:AL46)=SUM('Раздел 4'!M46:M46)+SUM('Раздел 4'!T46:AE46)),"","Неверно!")</f>
        <v/>
      </c>
      <c r="B2344" s="292" t="s">
        <v>3094</v>
      </c>
      <c r="C2344" s="293" t="s">
        <v>3127</v>
      </c>
      <c r="D2344" s="293" t="s">
        <v>3096</v>
      </c>
      <c r="E2344" s="294" t="str">
        <f aca="false">CONCATENATE(SUM('Раздел 4'!AL46:AL46),"=",SUM('Раздел 4'!M46:M46),"+",SUM('Раздел 4'!T46:AE46))</f>
        <v>2=0+2</v>
      </c>
    </row>
    <row r="2345" s="295" customFormat="true" ht="25.5" hidden="false" customHeight="false" outlineLevel="0" collapsed="false">
      <c r="A2345" s="291" t="str">
        <f aca="false">IF((SUM('Раздел 4'!AL47:AL47)=SUM('Раздел 4'!M47:M47)+SUM('Раздел 4'!T47:AE47)),"","Неверно!")</f>
        <v/>
      </c>
      <c r="B2345" s="292" t="s">
        <v>3094</v>
      </c>
      <c r="C2345" s="293" t="s">
        <v>3128</v>
      </c>
      <c r="D2345" s="293" t="s">
        <v>3096</v>
      </c>
      <c r="E2345" s="294" t="str">
        <f aca="false">CONCATENATE(SUM('Раздел 4'!AL47:AL47),"=",SUM('Раздел 4'!M47:M47),"+",SUM('Раздел 4'!T47:AE47))</f>
        <v>0=0+0</v>
      </c>
    </row>
    <row r="2346" s="295" customFormat="true" ht="25.5" hidden="false" customHeight="false" outlineLevel="0" collapsed="false">
      <c r="A2346" s="291" t="str">
        <f aca="false">IF((SUM('Раздел 4'!AL12:AL12)=SUM('Раздел 4'!M12:M12)+SUM('Раздел 4'!T12:AE12)),"","Неверно!")</f>
        <v/>
      </c>
      <c r="B2346" s="292" t="s">
        <v>3094</v>
      </c>
      <c r="C2346" s="293" t="s">
        <v>3129</v>
      </c>
      <c r="D2346" s="293" t="s">
        <v>3096</v>
      </c>
      <c r="E2346" s="294" t="str">
        <f aca="false">CONCATENATE(SUM('Раздел 4'!AL12:AL12),"=",SUM('Раздел 4'!M12:M12),"+",SUM('Раздел 4'!T12:AE12))</f>
        <v>8=1+7</v>
      </c>
    </row>
    <row r="2347" s="295" customFormat="true" ht="25.5" hidden="false" customHeight="false" outlineLevel="0" collapsed="false">
      <c r="A2347" s="291" t="str">
        <f aca="false">IF((SUM('Раздел 4'!AL48:AL48)=SUM('Раздел 4'!M48:M48)+SUM('Раздел 4'!T48:AE48)),"","Неверно!")</f>
        <v/>
      </c>
      <c r="B2347" s="292" t="s">
        <v>3094</v>
      </c>
      <c r="C2347" s="293" t="s">
        <v>3130</v>
      </c>
      <c r="D2347" s="293" t="s">
        <v>3096</v>
      </c>
      <c r="E2347" s="294" t="str">
        <f aca="false">CONCATENATE(SUM('Раздел 4'!AL48:AL48),"=",SUM('Раздел 4'!M48:M48),"+",SUM('Раздел 4'!T48:AE48))</f>
        <v>43=7+36</v>
      </c>
    </row>
    <row r="2348" s="295" customFormat="true" ht="25.5" hidden="false" customHeight="false" outlineLevel="0" collapsed="false">
      <c r="A2348" s="291" t="str">
        <f aca="false">IF((SUM('Раздел 4'!AL49:AL49)=SUM('Раздел 4'!M49:M49)+SUM('Раздел 4'!T49:AE49)),"","Неверно!")</f>
        <v/>
      </c>
      <c r="B2348" s="292" t="s">
        <v>3094</v>
      </c>
      <c r="C2348" s="293" t="s">
        <v>3131</v>
      </c>
      <c r="D2348" s="293" t="s">
        <v>3096</v>
      </c>
      <c r="E2348" s="294" t="str">
        <f aca="false">CONCATENATE(SUM('Раздел 4'!AL49:AL49),"=",SUM('Раздел 4'!M49:M49),"+",SUM('Раздел 4'!T49:AE49))</f>
        <v>14=2+12</v>
      </c>
    </row>
    <row r="2349" s="295" customFormat="true" ht="25.5" hidden="false" customHeight="false" outlineLevel="0" collapsed="false">
      <c r="A2349" s="291" t="str">
        <f aca="false">IF((SUM('Раздел 4'!AL50:AL50)=SUM('Раздел 4'!M50:M50)+SUM('Раздел 4'!T50:AE50)),"","Неверно!")</f>
        <v/>
      </c>
      <c r="B2349" s="292" t="s">
        <v>3094</v>
      </c>
      <c r="C2349" s="293" t="s">
        <v>3132</v>
      </c>
      <c r="D2349" s="293" t="s">
        <v>3096</v>
      </c>
      <c r="E2349" s="294" t="str">
        <f aca="false">CONCATENATE(SUM('Раздел 4'!AL50:AL50),"=",SUM('Раздел 4'!M50:M50),"+",SUM('Раздел 4'!T50:AE50))</f>
        <v>5=0+5</v>
      </c>
    </row>
    <row r="2350" s="295" customFormat="true" ht="25.5" hidden="false" customHeight="false" outlineLevel="0" collapsed="false">
      <c r="A2350" s="291" t="str">
        <f aca="false">IF((SUM('Раздел 4'!AL51:AL51)=SUM('Раздел 4'!M51:M51)+SUM('Раздел 4'!T51:AE51)),"","Неверно!")</f>
        <v/>
      </c>
      <c r="B2350" s="292" t="s">
        <v>3094</v>
      </c>
      <c r="C2350" s="293" t="s">
        <v>3133</v>
      </c>
      <c r="D2350" s="293" t="s">
        <v>3096</v>
      </c>
      <c r="E2350" s="294" t="str">
        <f aca="false">CONCATENATE(SUM('Раздел 4'!AL51:AL51),"=",SUM('Раздел 4'!M51:M51),"+",SUM('Раздел 4'!T51:AE51))</f>
        <v>62=8+54</v>
      </c>
    </row>
    <row r="2351" s="295" customFormat="true" ht="25.5" hidden="false" customHeight="false" outlineLevel="0" collapsed="false">
      <c r="A2351" s="291" t="str">
        <f aca="false">IF((SUM('Раздел 4'!AL52:AL52)=SUM('Раздел 4'!M52:M52)+SUM('Раздел 4'!T52:AE52)),"","Неверно!")</f>
        <v/>
      </c>
      <c r="B2351" s="292" t="s">
        <v>3094</v>
      </c>
      <c r="C2351" s="293" t="s">
        <v>3134</v>
      </c>
      <c r="D2351" s="293" t="s">
        <v>3096</v>
      </c>
      <c r="E2351" s="294" t="str">
        <f aca="false">CONCATENATE(SUM('Раздел 4'!AL52:AL52),"=",SUM('Раздел 4'!M52:M52),"+",SUM('Раздел 4'!T52:AE52))</f>
        <v>0=0+0</v>
      </c>
    </row>
    <row r="2352" s="295" customFormat="true" ht="25.5" hidden="false" customHeight="false" outlineLevel="0" collapsed="false">
      <c r="A2352" s="291" t="str">
        <f aca="false">IF((SUM('Раздел 4'!AL53:AL53)=SUM('Раздел 4'!M53:M53)+SUM('Раздел 4'!T53:AE53)),"","Неверно!")</f>
        <v/>
      </c>
      <c r="B2352" s="292" t="s">
        <v>3094</v>
      </c>
      <c r="C2352" s="293" t="s">
        <v>3135</v>
      </c>
      <c r="D2352" s="293" t="s">
        <v>3096</v>
      </c>
      <c r="E2352" s="294" t="str">
        <f aca="false">CONCATENATE(SUM('Раздел 4'!AL53:AL53),"=",SUM('Раздел 4'!M53:M53),"+",SUM('Раздел 4'!T53:AE53))</f>
        <v>0=0+0</v>
      </c>
    </row>
    <row r="2353" s="295" customFormat="true" ht="25.5" hidden="false" customHeight="false" outlineLevel="0" collapsed="false">
      <c r="A2353" s="291" t="str">
        <f aca="false">IF((SUM('Раздел 4'!AL54:AL54)=SUM('Раздел 4'!M54:M54)+SUM('Раздел 4'!T54:AE54)),"","Неверно!")</f>
        <v/>
      </c>
      <c r="B2353" s="292" t="s">
        <v>3094</v>
      </c>
      <c r="C2353" s="293" t="s">
        <v>3136</v>
      </c>
      <c r="D2353" s="293" t="s">
        <v>3096</v>
      </c>
      <c r="E2353" s="294" t="str">
        <f aca="false">CONCATENATE(SUM('Раздел 4'!AL54:AL54),"=",SUM('Раздел 4'!M54:M54),"+",SUM('Раздел 4'!T54:AE54))</f>
        <v>0=0+0</v>
      </c>
    </row>
    <row r="2354" s="295" customFormat="true" ht="25.5" hidden="false" customHeight="false" outlineLevel="0" collapsed="false">
      <c r="A2354" s="291" t="str">
        <f aca="false">IF((SUM('Раздел 4'!AL55:AL55)=SUM('Раздел 4'!M55:M55)+SUM('Раздел 4'!T55:AE55)),"","Неверно!")</f>
        <v/>
      </c>
      <c r="B2354" s="292" t="s">
        <v>3094</v>
      </c>
      <c r="C2354" s="293" t="s">
        <v>3137</v>
      </c>
      <c r="D2354" s="293" t="s">
        <v>3096</v>
      </c>
      <c r="E2354" s="294" t="str">
        <f aca="false">CONCATENATE(SUM('Раздел 4'!AL55:AL55),"=",SUM('Раздел 4'!M55:M55),"+",SUM('Раздел 4'!T55:AE55))</f>
        <v>0=0+0</v>
      </c>
    </row>
    <row r="2355" s="295" customFormat="true" ht="25.5" hidden="false" customHeight="false" outlineLevel="0" collapsed="false">
      <c r="A2355" s="291" t="str">
        <f aca="false">IF((SUM('Раздел 4'!AL56:AL56)=SUM('Раздел 4'!M56:M56)+SUM('Раздел 4'!T56:AE56)),"","Неверно!")</f>
        <v/>
      </c>
      <c r="B2355" s="292" t="s">
        <v>3094</v>
      </c>
      <c r="C2355" s="293" t="s">
        <v>3138</v>
      </c>
      <c r="D2355" s="293" t="s">
        <v>3096</v>
      </c>
      <c r="E2355" s="294" t="str">
        <f aca="false">CONCATENATE(SUM('Раздел 4'!AL56:AL56),"=",SUM('Раздел 4'!M56:M56),"+",SUM('Раздел 4'!T56:AE56))</f>
        <v>1=0+1</v>
      </c>
    </row>
    <row r="2356" s="295" customFormat="true" ht="25.5" hidden="false" customHeight="false" outlineLevel="0" collapsed="false">
      <c r="A2356" s="291" t="str">
        <f aca="false">IF((SUM('Раздел 4'!AL57:AL57)=SUM('Раздел 4'!M57:M57)+SUM('Раздел 4'!T57:AE57)),"","Неверно!")</f>
        <v/>
      </c>
      <c r="B2356" s="292" t="s">
        <v>3094</v>
      </c>
      <c r="C2356" s="293" t="s">
        <v>3139</v>
      </c>
      <c r="D2356" s="293" t="s">
        <v>3096</v>
      </c>
      <c r="E2356" s="294" t="str">
        <f aca="false">CONCATENATE(SUM('Раздел 4'!AL57:AL57),"=",SUM('Раздел 4'!M57:M57),"+",SUM('Раздел 4'!T57:AE57))</f>
        <v>60=8+52</v>
      </c>
    </row>
    <row r="2357" s="295" customFormat="true" ht="25.5" hidden="false" customHeight="false" outlineLevel="0" collapsed="false">
      <c r="A2357" s="291" t="str">
        <f aca="false">IF((SUM('Раздел 4'!AL13:AL13)=SUM('Раздел 4'!M13:M13)+SUM('Раздел 4'!T13:AE13)),"","Неверно!")</f>
        <v/>
      </c>
      <c r="B2357" s="292" t="s">
        <v>3094</v>
      </c>
      <c r="C2357" s="293" t="s">
        <v>3140</v>
      </c>
      <c r="D2357" s="293" t="s">
        <v>3096</v>
      </c>
      <c r="E2357" s="294" t="str">
        <f aca="false">CONCATENATE(SUM('Раздел 4'!AL13:AL13),"=",SUM('Раздел 4'!M13:M13),"+",SUM('Раздел 4'!T13:AE13))</f>
        <v>0=0+0</v>
      </c>
    </row>
    <row r="2358" s="295" customFormat="true" ht="25.5" hidden="false" customHeight="false" outlineLevel="0" collapsed="false">
      <c r="A2358" s="291" t="str">
        <f aca="false">IF((SUM('Раздел 4'!AL58:AL58)=SUM('Раздел 4'!M58:M58)+SUM('Раздел 4'!T58:AE58)),"","Неверно!")</f>
        <v/>
      </c>
      <c r="B2358" s="292" t="s">
        <v>3094</v>
      </c>
      <c r="C2358" s="293" t="s">
        <v>3141</v>
      </c>
      <c r="D2358" s="293" t="s">
        <v>3096</v>
      </c>
      <c r="E2358" s="294" t="str">
        <f aca="false">CONCATENATE(SUM('Раздел 4'!AL58:AL58),"=",SUM('Раздел 4'!M58:M58),"+",SUM('Раздел 4'!T58:AE58))</f>
        <v>0=0+0</v>
      </c>
    </row>
    <row r="2359" s="295" customFormat="true" ht="25.5" hidden="false" customHeight="false" outlineLevel="0" collapsed="false">
      <c r="A2359" s="291" t="str">
        <f aca="false">IF((SUM('Раздел 4'!AL59:AL59)=SUM('Раздел 4'!M59:M59)+SUM('Раздел 4'!T59:AE59)),"","Неверно!")</f>
        <v/>
      </c>
      <c r="B2359" s="292" t="s">
        <v>3094</v>
      </c>
      <c r="C2359" s="293" t="s">
        <v>3142</v>
      </c>
      <c r="D2359" s="293" t="s">
        <v>3096</v>
      </c>
      <c r="E2359" s="294" t="str">
        <f aca="false">CONCATENATE(SUM('Раздел 4'!AL59:AL59),"=",SUM('Раздел 4'!M59:M59),"+",SUM('Раздел 4'!T59:AE59))</f>
        <v>2=0+2</v>
      </c>
    </row>
    <row r="2360" s="295" customFormat="true" ht="25.5" hidden="false" customHeight="false" outlineLevel="0" collapsed="false">
      <c r="A2360" s="291" t="str">
        <f aca="false">IF((SUM('Раздел 4'!AL60:AL60)=SUM('Раздел 4'!M60:M60)+SUM('Раздел 4'!T60:AE60)),"","Неверно!")</f>
        <v/>
      </c>
      <c r="B2360" s="292" t="s">
        <v>3094</v>
      </c>
      <c r="C2360" s="293" t="s">
        <v>3143</v>
      </c>
      <c r="D2360" s="293" t="s">
        <v>3096</v>
      </c>
      <c r="E2360" s="294" t="str">
        <f aca="false">CONCATENATE(SUM('Раздел 4'!AL60:AL60),"=",SUM('Раздел 4'!M60:M60),"+",SUM('Раздел 4'!T60:AE60))</f>
        <v>1=0+1</v>
      </c>
    </row>
    <row r="2361" s="295" customFormat="true" ht="25.5" hidden="false" customHeight="false" outlineLevel="0" collapsed="false">
      <c r="A2361" s="291" t="str">
        <f aca="false">IF((SUM('Раздел 4'!AL61:AL61)=SUM('Раздел 4'!M61:M61)+SUM('Раздел 4'!T61:AE61)),"","Неверно!")</f>
        <v/>
      </c>
      <c r="B2361" s="292" t="s">
        <v>3094</v>
      </c>
      <c r="C2361" s="293" t="s">
        <v>3144</v>
      </c>
      <c r="D2361" s="293" t="s">
        <v>3096</v>
      </c>
      <c r="E2361" s="294" t="str">
        <f aca="false">CONCATENATE(SUM('Раздел 4'!AL61:AL61),"=",SUM('Раздел 4'!M61:M61),"+",SUM('Раздел 4'!T61:AE61))</f>
        <v>0=0+0</v>
      </c>
    </row>
    <row r="2362" s="295" customFormat="true" ht="25.5" hidden="false" customHeight="false" outlineLevel="0" collapsed="false">
      <c r="A2362" s="291" t="str">
        <f aca="false">IF((SUM('Раздел 4'!AL62:AL62)=SUM('Раздел 4'!M62:M62)+SUM('Раздел 4'!T62:AE62)),"","Неверно!")</f>
        <v/>
      </c>
      <c r="B2362" s="292" t="s">
        <v>3094</v>
      </c>
      <c r="C2362" s="293" t="s">
        <v>3145</v>
      </c>
      <c r="D2362" s="293" t="s">
        <v>3096</v>
      </c>
      <c r="E2362" s="294" t="str">
        <f aca="false">CONCATENATE(SUM('Раздел 4'!AL62:AL62),"=",SUM('Раздел 4'!M62:M62),"+",SUM('Раздел 4'!T62:AE62))</f>
        <v>24=3+21</v>
      </c>
    </row>
    <row r="2363" s="295" customFormat="true" ht="25.5" hidden="false" customHeight="false" outlineLevel="0" collapsed="false">
      <c r="A2363" s="291" t="str">
        <f aca="false">IF((SUM('Раздел 4'!AL63:AL63)=SUM('Раздел 4'!M63:M63)+SUM('Раздел 4'!T63:AE63)),"","Неверно!")</f>
        <v/>
      </c>
      <c r="B2363" s="292" t="s">
        <v>3094</v>
      </c>
      <c r="C2363" s="293" t="s">
        <v>3146</v>
      </c>
      <c r="D2363" s="293" t="s">
        <v>3096</v>
      </c>
      <c r="E2363" s="294" t="str">
        <f aca="false">CONCATENATE(SUM('Раздел 4'!AL63:AL63),"=",SUM('Раздел 4'!M63:M63),"+",SUM('Раздел 4'!T63:AE63))</f>
        <v>0=0+0</v>
      </c>
    </row>
    <row r="2364" s="295" customFormat="true" ht="25.5" hidden="false" customHeight="false" outlineLevel="0" collapsed="false">
      <c r="A2364" s="291" t="str">
        <f aca="false">IF((SUM('Раздел 4'!AL14:AL14)=SUM('Раздел 4'!M14:M14)+SUM('Раздел 4'!T14:AE14)),"","Неверно!")</f>
        <v/>
      </c>
      <c r="B2364" s="292" t="s">
        <v>3094</v>
      </c>
      <c r="C2364" s="293" t="s">
        <v>3147</v>
      </c>
      <c r="D2364" s="293" t="s">
        <v>3096</v>
      </c>
      <c r="E2364" s="294" t="str">
        <f aca="false">CONCATENATE(SUM('Раздел 4'!AL14:AL14),"=",SUM('Раздел 4'!M14:M14),"+",SUM('Раздел 4'!T14:AE14))</f>
        <v>0=0+0</v>
      </c>
    </row>
    <row r="2365" s="295" customFormat="true" ht="25.5" hidden="false" customHeight="false" outlineLevel="0" collapsed="false">
      <c r="A2365" s="291" t="str">
        <f aca="false">IF((SUM('Раздел 4'!AL15:AL15)=SUM('Раздел 4'!M15:M15)+SUM('Раздел 4'!T15:AE15)),"","Неверно!")</f>
        <v/>
      </c>
      <c r="B2365" s="292" t="s">
        <v>3094</v>
      </c>
      <c r="C2365" s="293" t="s">
        <v>3148</v>
      </c>
      <c r="D2365" s="293" t="s">
        <v>3096</v>
      </c>
      <c r="E2365" s="294" t="str">
        <f aca="false">CONCATENATE(SUM('Раздел 4'!AL15:AL15),"=",SUM('Раздел 4'!M15:M15),"+",SUM('Раздел 4'!T15:AE15))</f>
        <v>0=0+0</v>
      </c>
    </row>
    <row r="2366" s="295" customFormat="true" ht="25.5" hidden="false" customHeight="false" outlineLevel="0" collapsed="false">
      <c r="A2366" s="291" t="str">
        <f aca="false">IF((SUM('Раздел 4'!AL16:AL16)=SUM('Раздел 4'!M16:M16)+SUM('Раздел 4'!T16:AE16)),"","Неверно!")</f>
        <v/>
      </c>
      <c r="B2366" s="292" t="s">
        <v>3094</v>
      </c>
      <c r="C2366" s="293" t="s">
        <v>3149</v>
      </c>
      <c r="D2366" s="293" t="s">
        <v>3096</v>
      </c>
      <c r="E2366" s="294" t="str">
        <f aca="false">CONCATENATE(SUM('Раздел 4'!AL16:AL16),"=",SUM('Раздел 4'!M16:M16),"+",SUM('Раздел 4'!T16:AE16))</f>
        <v>8=1+7</v>
      </c>
    </row>
    <row r="2367" s="295" customFormat="true" ht="25.5" hidden="false" customHeight="false" outlineLevel="0" collapsed="false">
      <c r="A2367" s="291" t="str">
        <f aca="false">IF((SUM('Раздел 4'!AL17:AL17)=SUM('Раздел 4'!M17:M17)+SUM('Раздел 4'!T17:AE17)),"","Неверно!")</f>
        <v/>
      </c>
      <c r="B2367" s="292" t="s">
        <v>3094</v>
      </c>
      <c r="C2367" s="293" t="s">
        <v>3150</v>
      </c>
      <c r="D2367" s="293" t="s">
        <v>3096</v>
      </c>
      <c r="E2367" s="294" t="str">
        <f aca="false">CONCATENATE(SUM('Раздел 4'!AL17:AL17),"=",SUM('Раздел 4'!M17:M17),"+",SUM('Раздел 4'!T17:AE17))</f>
        <v>0=0+0</v>
      </c>
    </row>
    <row r="2368" s="295" customFormat="true" ht="15.75" hidden="false" customHeight="false" outlineLevel="0" collapsed="false">
      <c r="A2368" s="291" t="str">
        <f aca="false">IF((SUM('Разделы 1, 2'!W18:W18)&gt;=SUM('Разделы 1, 2'!V18:V18)),"","Неверно!")</f>
        <v/>
      </c>
      <c r="B2368" s="292" t="s">
        <v>3151</v>
      </c>
      <c r="C2368" s="293" t="s">
        <v>3152</v>
      </c>
      <c r="D2368" s="293" t="s">
        <v>3153</v>
      </c>
      <c r="E2368" s="294" t="str">
        <f aca="false">CONCATENATE(SUM('Разделы 1, 2'!W18:W18),"&gt;=",SUM('Разделы 1, 2'!V18:V18))</f>
        <v>130&gt;=125</v>
      </c>
    </row>
    <row r="2369" s="295" customFormat="true" ht="15.75" hidden="false" customHeight="false" outlineLevel="0" collapsed="false">
      <c r="A2369" s="291" t="str">
        <f aca="false">IF((SUM('Разделы 1, 2'!W19:W19)&gt;=SUM('Разделы 1, 2'!V19:V19)),"","Неверно!")</f>
        <v/>
      </c>
      <c r="B2369" s="292" t="s">
        <v>3151</v>
      </c>
      <c r="C2369" s="293" t="s">
        <v>3154</v>
      </c>
      <c r="D2369" s="293" t="s">
        <v>3153</v>
      </c>
      <c r="E2369" s="294" t="str">
        <f aca="false">CONCATENATE(SUM('Разделы 1, 2'!W19:W19),"&gt;=",SUM('Разделы 1, 2'!V19:V19))</f>
        <v>127&gt;=122</v>
      </c>
    </row>
    <row r="2370" s="295" customFormat="true" ht="15.75" hidden="false" customHeight="false" outlineLevel="0" collapsed="false">
      <c r="A2370" s="291" t="str">
        <f aca="false">IF((SUM('Разделы 1, 2'!W20:W20)&gt;=SUM('Разделы 1, 2'!V20:V20)),"","Неверно!")</f>
        <v/>
      </c>
      <c r="B2370" s="292" t="s">
        <v>3151</v>
      </c>
      <c r="C2370" s="293" t="s">
        <v>3155</v>
      </c>
      <c r="D2370" s="293" t="s">
        <v>3153</v>
      </c>
      <c r="E2370" s="294" t="str">
        <f aca="false">CONCATENATE(SUM('Разделы 1, 2'!W20:W20),"&gt;=",SUM('Разделы 1, 2'!V20:V20))</f>
        <v>2&gt;=2</v>
      </c>
    </row>
    <row r="2371" s="295" customFormat="true" ht="15.75" hidden="false" customHeight="false" outlineLevel="0" collapsed="false">
      <c r="A2371" s="291" t="str">
        <f aca="false">IF((SUM('Разделы 1, 2'!W21:W21)&gt;=SUM('Разделы 1, 2'!V21:V21)),"","Неверно!")</f>
        <v/>
      </c>
      <c r="B2371" s="292" t="s">
        <v>3151</v>
      </c>
      <c r="C2371" s="293" t="s">
        <v>3156</v>
      </c>
      <c r="D2371" s="293" t="s">
        <v>3153</v>
      </c>
      <c r="E2371" s="294" t="str">
        <f aca="false">CONCATENATE(SUM('Разделы 1, 2'!W21:W21),"&gt;=",SUM('Разделы 1, 2'!V21:V21))</f>
        <v>0&gt;=0</v>
      </c>
    </row>
    <row r="2372" s="295" customFormat="true" ht="15.75" hidden="false" customHeight="false" outlineLevel="0" collapsed="false">
      <c r="A2372" s="291" t="str">
        <f aca="false">IF((SUM('Разделы 1, 2'!W22:W22)&gt;=SUM('Разделы 1, 2'!V22:V22)),"","Неверно!")</f>
        <v/>
      </c>
      <c r="B2372" s="292" t="s">
        <v>3151</v>
      </c>
      <c r="C2372" s="293" t="s">
        <v>3157</v>
      </c>
      <c r="D2372" s="293" t="s">
        <v>3153</v>
      </c>
      <c r="E2372" s="294" t="str">
        <f aca="false">CONCATENATE(SUM('Разделы 1, 2'!W22:W22),"&gt;=",SUM('Разделы 1, 2'!V22:V22))</f>
        <v>1&gt;=1</v>
      </c>
    </row>
    <row r="2373" s="295" customFormat="true" ht="15.75" hidden="false" customHeight="false" outlineLevel="0" collapsed="false">
      <c r="A2373" s="291" t="str">
        <f aca="false">IF((SUM('Разделы 1, 2'!W23:W23)&gt;=SUM('Разделы 1, 2'!V23:V23)),"","Неверно!")</f>
        <v/>
      </c>
      <c r="B2373" s="292" t="s">
        <v>3151</v>
      </c>
      <c r="C2373" s="293" t="s">
        <v>3158</v>
      </c>
      <c r="D2373" s="293" t="s">
        <v>3153</v>
      </c>
      <c r="E2373" s="294" t="str">
        <f aca="false">CONCATENATE(SUM('Разделы 1, 2'!W23:W23),"&gt;=",SUM('Разделы 1, 2'!V23:V23))</f>
        <v>0&gt;=0</v>
      </c>
    </row>
    <row r="2374" s="295" customFormat="true" ht="15.75" hidden="false" customHeight="false" outlineLevel="0" collapsed="false">
      <c r="A2374" s="291" t="str">
        <f aca="false">IF((SUM('Разделы 1, 2'!W24:W24)&gt;=SUM('Разделы 1, 2'!V24:V24)),"","Неверно!")</f>
        <v/>
      </c>
      <c r="B2374" s="292" t="s">
        <v>3151</v>
      </c>
      <c r="C2374" s="293" t="s">
        <v>3159</v>
      </c>
      <c r="D2374" s="293" t="s">
        <v>3153</v>
      </c>
      <c r="E2374" s="294" t="str">
        <f aca="false">CONCATENATE(SUM('Разделы 1, 2'!W24:W24),"&gt;=",SUM('Разделы 1, 2'!V24:V24))</f>
        <v>0&gt;=0</v>
      </c>
    </row>
    <row r="2375" s="295" customFormat="true" ht="15.75" hidden="false" customHeight="false" outlineLevel="0" collapsed="false">
      <c r="A2375" s="291" t="str">
        <f aca="false">IF((SUM('Разделы 1, 2'!W25:W25)&gt;=SUM('Разделы 1, 2'!V25:V25)),"","Неверно!")</f>
        <v/>
      </c>
      <c r="B2375" s="292" t="s">
        <v>3151</v>
      </c>
      <c r="C2375" s="293" t="s">
        <v>3160</v>
      </c>
      <c r="D2375" s="293" t="s">
        <v>3153</v>
      </c>
      <c r="E2375" s="294" t="str">
        <f aca="false">CONCATENATE(SUM('Разделы 1, 2'!W25:W25),"&gt;=",SUM('Разделы 1, 2'!V25:V25))</f>
        <v>9&gt;=9</v>
      </c>
    </row>
    <row r="2376" s="295" customFormat="true" ht="140.25" hidden="false" customHeight="false" outlineLevel="0" collapsed="false">
      <c r="A2376" s="291" t="str">
        <f aca="false">IF((SUM('Раздел 3'!AI9:AI9)+SUM('Раздел 3'!AI17:AI17)+SUM('Раздел 3'!I10:I10)+SUM('Раздел 3'!P10:P10)+SUM('Раздел 3'!S10:S10)+SUM('Раздел 3'!V10:V10)+SUM('Раздел 3'!W10:W10)+SUM('Раздел 3'!AC10:AC10)+SUM('Раздел 3'!AD10:AD10)+SUM('Раздел 3'!X12:X12)+SUM('Раздел 3'!Y12:Y12)+SUM('Раздел 3'!Z13:Z13)+SUM('Раздел 3'!AA13:AA13)+SUM('Раздел 3'!AE13:AE13)+SUM('Раздел 3'!AF13:AF13)+SUM('Раздел 3'!Z14:Z16)+SUM('Раздел 3'!AA14:AA16)+SUM('Раздел 3'!AC14:AC16)+SUM('Раздел 3'!AF14:AF16)=SUM('Разделы 1, 2'!J18:J18)+SUM('Разделы 1, 2'!L18:L18)),"","Неверно!")</f>
        <v/>
      </c>
      <c r="B2376" s="292" t="s">
        <v>3161</v>
      </c>
      <c r="C2376" s="293" t="s">
        <v>3162</v>
      </c>
      <c r="D2376" s="293" t="s">
        <v>3163</v>
      </c>
      <c r="E2376" s="294"/>
    </row>
    <row r="2377" s="295" customFormat="true" ht="25.5" hidden="false" customHeight="false" outlineLevel="0" collapsed="false">
      <c r="A2377" s="291" t="str">
        <f aca="false">IF((SUM('Раздел 4'!W9:W9)=SUM('Раздел 3'!T9:T9)+SUM('Раздел 3'!T17:T17)),"","Неверно!")</f>
        <v/>
      </c>
      <c r="B2377" s="292" t="s">
        <v>3164</v>
      </c>
      <c r="C2377" s="293" t="s">
        <v>3165</v>
      </c>
      <c r="D2377" s="293" t="s">
        <v>3166</v>
      </c>
      <c r="E2377" s="294"/>
    </row>
    <row r="2378" s="295" customFormat="true" ht="25.5" hidden="false" customHeight="false" outlineLevel="0" collapsed="false">
      <c r="A2378" s="291" t="str">
        <f aca="false">IF((SUM('Раздел 4'!X9:X9)=SUM('Раздел 3'!U9:U9)+SUM('Раздел 3'!U17:U17)),"","Неверно!")</f>
        <v/>
      </c>
      <c r="B2378" s="292" t="s">
        <v>3164</v>
      </c>
      <c r="C2378" s="293" t="s">
        <v>3167</v>
      </c>
      <c r="D2378" s="293" t="s">
        <v>3166</v>
      </c>
      <c r="E2378" s="294"/>
    </row>
    <row r="2379" s="295" customFormat="true" ht="15.75" hidden="false" customHeight="false" outlineLevel="0" collapsed="false">
      <c r="A2379" s="291" t="str">
        <f aca="false">IF((SUM('Раздел 4'!Y9:Y9)=SUM('Раздел 3'!V10:V10)),"","Неверно!")</f>
        <v/>
      </c>
      <c r="B2379" s="292" t="s">
        <v>3168</v>
      </c>
      <c r="C2379" s="293" t="s">
        <v>3169</v>
      </c>
      <c r="D2379" s="293" t="s">
        <v>3170</v>
      </c>
      <c r="E2379" s="294"/>
    </row>
    <row r="2380" s="295" customFormat="true" ht="15.75" hidden="false" customHeight="false" outlineLevel="0" collapsed="false">
      <c r="A2380" s="291" t="str">
        <f aca="false">IF((SUM('Раздел 4'!Z9:Z9)=SUM('Раздел 3'!W10:W10)),"","Неверно!")</f>
        <v/>
      </c>
      <c r="B2380" s="292" t="s">
        <v>3168</v>
      </c>
      <c r="C2380" s="293" t="s">
        <v>3171</v>
      </c>
      <c r="D2380" s="293" t="s">
        <v>3170</v>
      </c>
      <c r="E2380" s="294"/>
    </row>
    <row r="2381" s="295" customFormat="true" ht="15.75" hidden="false" customHeight="false" outlineLevel="0" collapsed="false">
      <c r="A2381" s="291" t="str">
        <f aca="false">IF((SUM('Раздел 4'!AE9:AE9)&gt;=SUM('Раздел 4'!AF9:AI9)),"","Неверно!")</f>
        <v/>
      </c>
      <c r="B2381" s="292" t="s">
        <v>3172</v>
      </c>
      <c r="C2381" s="293" t="s">
        <v>3173</v>
      </c>
      <c r="D2381" s="293" t="s">
        <v>3174</v>
      </c>
      <c r="E2381" s="294"/>
    </row>
    <row r="2382" s="295" customFormat="true" ht="15.75" hidden="false" customHeight="false" outlineLevel="0" collapsed="false">
      <c r="A2382" s="291" t="str">
        <f aca="false">IF((SUM('Раздел 4'!AE18:AE18)&gt;=SUM('Раздел 4'!AF18:AI18)),"","Неверно!")</f>
        <v/>
      </c>
      <c r="B2382" s="292" t="s">
        <v>3172</v>
      </c>
      <c r="C2382" s="293" t="s">
        <v>3175</v>
      </c>
      <c r="D2382" s="293" t="s">
        <v>3174</v>
      </c>
      <c r="E2382" s="294"/>
    </row>
    <row r="2383" s="295" customFormat="true" ht="15.75" hidden="false" customHeight="false" outlineLevel="0" collapsed="false">
      <c r="A2383" s="291" t="str">
        <f aca="false">IF((SUM('Раздел 4'!AE19:AE19)&gt;=SUM('Раздел 4'!AF19:AI19)),"","Неверно!")</f>
        <v/>
      </c>
      <c r="B2383" s="292" t="s">
        <v>3172</v>
      </c>
      <c r="C2383" s="293" t="s">
        <v>3176</v>
      </c>
      <c r="D2383" s="293" t="s">
        <v>3174</v>
      </c>
      <c r="E2383" s="294"/>
    </row>
    <row r="2384" s="295" customFormat="true" ht="15.75" hidden="false" customHeight="false" outlineLevel="0" collapsed="false">
      <c r="A2384" s="291" t="str">
        <f aca="false">IF((SUM('Раздел 4'!AE20:AE20)&gt;=SUM('Раздел 4'!AF20:AI20)),"","Неверно!")</f>
        <v/>
      </c>
      <c r="B2384" s="292" t="s">
        <v>3172</v>
      </c>
      <c r="C2384" s="293" t="s">
        <v>3177</v>
      </c>
      <c r="D2384" s="293" t="s">
        <v>3174</v>
      </c>
      <c r="E2384" s="294"/>
    </row>
    <row r="2385" s="295" customFormat="true" ht="15.75" hidden="false" customHeight="false" outlineLevel="0" collapsed="false">
      <c r="A2385" s="291" t="str">
        <f aca="false">IF((SUM('Раздел 4'!AE21:AE21)&gt;=SUM('Раздел 4'!AF21:AI21)),"","Неверно!")</f>
        <v/>
      </c>
      <c r="B2385" s="292" t="s">
        <v>3172</v>
      </c>
      <c r="C2385" s="293" t="s">
        <v>3178</v>
      </c>
      <c r="D2385" s="293" t="s">
        <v>3174</v>
      </c>
      <c r="E2385" s="294"/>
    </row>
    <row r="2386" s="295" customFormat="true" ht="15.75" hidden="false" customHeight="false" outlineLevel="0" collapsed="false">
      <c r="A2386" s="291" t="str">
        <f aca="false">IF((SUM('Раздел 4'!AE22:AE22)&gt;=SUM('Раздел 4'!AF22:AI22)),"","Неверно!")</f>
        <v/>
      </c>
      <c r="B2386" s="292" t="s">
        <v>3172</v>
      </c>
      <c r="C2386" s="293" t="s">
        <v>3179</v>
      </c>
      <c r="D2386" s="293" t="s">
        <v>3174</v>
      </c>
      <c r="E2386" s="294"/>
    </row>
    <row r="2387" s="295" customFormat="true" ht="15.75" hidden="false" customHeight="false" outlineLevel="0" collapsed="false">
      <c r="A2387" s="291" t="str">
        <f aca="false">IF((SUM('Раздел 4'!AE23:AE23)&gt;=SUM('Раздел 4'!AF23:AI23)),"","Неверно!")</f>
        <v/>
      </c>
      <c r="B2387" s="292" t="s">
        <v>3172</v>
      </c>
      <c r="C2387" s="293" t="s">
        <v>3180</v>
      </c>
      <c r="D2387" s="293" t="s">
        <v>3174</v>
      </c>
      <c r="E2387" s="294"/>
    </row>
    <row r="2388" s="295" customFormat="true" ht="15.75" hidden="false" customHeight="false" outlineLevel="0" collapsed="false">
      <c r="A2388" s="291" t="str">
        <f aca="false">IF((SUM('Раздел 4'!AE24:AE24)&gt;=SUM('Раздел 4'!AF24:AI24)),"","Неверно!")</f>
        <v/>
      </c>
      <c r="B2388" s="292" t="s">
        <v>3172</v>
      </c>
      <c r="C2388" s="293" t="s">
        <v>3181</v>
      </c>
      <c r="D2388" s="293" t="s">
        <v>3174</v>
      </c>
      <c r="E2388" s="294"/>
    </row>
    <row r="2389" s="295" customFormat="true" ht="15.75" hidden="false" customHeight="false" outlineLevel="0" collapsed="false">
      <c r="A2389" s="291" t="str">
        <f aca="false">IF((SUM('Раздел 4'!AE25:AE25)&gt;=SUM('Раздел 4'!AF25:AI25)),"","Неверно!")</f>
        <v/>
      </c>
      <c r="B2389" s="292" t="s">
        <v>3172</v>
      </c>
      <c r="C2389" s="293" t="s">
        <v>3182</v>
      </c>
      <c r="D2389" s="293" t="s">
        <v>3174</v>
      </c>
      <c r="E2389" s="294"/>
    </row>
    <row r="2390" s="295" customFormat="true" ht="15.75" hidden="false" customHeight="false" outlineLevel="0" collapsed="false">
      <c r="A2390" s="291" t="str">
        <f aca="false">IF((SUM('Раздел 4'!AE26:AE26)&gt;=SUM('Раздел 4'!AF26:AI26)),"","Неверно!")</f>
        <v/>
      </c>
      <c r="B2390" s="292" t="s">
        <v>3172</v>
      </c>
      <c r="C2390" s="293" t="s">
        <v>3183</v>
      </c>
      <c r="D2390" s="293" t="s">
        <v>3174</v>
      </c>
      <c r="E2390" s="294"/>
    </row>
    <row r="2391" s="295" customFormat="true" ht="15.75" hidden="false" customHeight="false" outlineLevel="0" collapsed="false">
      <c r="A2391" s="291" t="str">
        <f aca="false">IF((SUM('Раздел 4'!AE27:AE27)&gt;=SUM('Раздел 4'!AF27:AI27)),"","Неверно!")</f>
        <v/>
      </c>
      <c r="B2391" s="292" t="s">
        <v>3172</v>
      </c>
      <c r="C2391" s="293" t="s">
        <v>3184</v>
      </c>
      <c r="D2391" s="293" t="s">
        <v>3174</v>
      </c>
      <c r="E2391" s="294"/>
    </row>
    <row r="2392" s="295" customFormat="true" ht="15.75" hidden="false" customHeight="false" outlineLevel="0" collapsed="false">
      <c r="A2392" s="291" t="str">
        <f aca="false">IF((SUM('Раздел 4'!AE10:AE10)&gt;=SUM('Раздел 4'!AF10:AI10)),"","Неверно!")</f>
        <v/>
      </c>
      <c r="B2392" s="292" t="s">
        <v>3172</v>
      </c>
      <c r="C2392" s="293" t="s">
        <v>3185</v>
      </c>
      <c r="D2392" s="293" t="s">
        <v>3174</v>
      </c>
      <c r="E2392" s="294"/>
    </row>
    <row r="2393" s="295" customFormat="true" ht="15.75" hidden="false" customHeight="false" outlineLevel="0" collapsed="false">
      <c r="A2393" s="291" t="str">
        <f aca="false">IF((SUM('Раздел 4'!AE28:AE28)&gt;=SUM('Раздел 4'!AF28:AI28)),"","Неверно!")</f>
        <v/>
      </c>
      <c r="B2393" s="292" t="s">
        <v>3172</v>
      </c>
      <c r="C2393" s="293" t="s">
        <v>3186</v>
      </c>
      <c r="D2393" s="293" t="s">
        <v>3174</v>
      </c>
      <c r="E2393" s="294"/>
    </row>
    <row r="2394" s="295" customFormat="true" ht="15.75" hidden="false" customHeight="false" outlineLevel="0" collapsed="false">
      <c r="A2394" s="291" t="str">
        <f aca="false">IF((SUM('Раздел 4'!AE29:AE29)&gt;=SUM('Раздел 4'!AF29:AI29)),"","Неверно!")</f>
        <v/>
      </c>
      <c r="B2394" s="292" t="s">
        <v>3172</v>
      </c>
      <c r="C2394" s="293" t="s">
        <v>3187</v>
      </c>
      <c r="D2394" s="293" t="s">
        <v>3174</v>
      </c>
      <c r="E2394" s="294"/>
    </row>
    <row r="2395" s="295" customFormat="true" ht="15.75" hidden="false" customHeight="false" outlineLevel="0" collapsed="false">
      <c r="A2395" s="291" t="str">
        <f aca="false">IF((SUM('Раздел 4'!AE30:AE30)&gt;=SUM('Раздел 4'!AF30:AI30)),"","Неверно!")</f>
        <v/>
      </c>
      <c r="B2395" s="292" t="s">
        <v>3172</v>
      </c>
      <c r="C2395" s="293" t="s">
        <v>3188</v>
      </c>
      <c r="D2395" s="293" t="s">
        <v>3174</v>
      </c>
      <c r="E2395" s="294"/>
    </row>
    <row r="2396" s="295" customFormat="true" ht="15.75" hidden="false" customHeight="false" outlineLevel="0" collapsed="false">
      <c r="A2396" s="291" t="str">
        <f aca="false">IF((SUM('Раздел 4'!AE31:AE31)&gt;=SUM('Раздел 4'!AF31:AI31)),"","Неверно!")</f>
        <v/>
      </c>
      <c r="B2396" s="292" t="s">
        <v>3172</v>
      </c>
      <c r="C2396" s="293" t="s">
        <v>3189</v>
      </c>
      <c r="D2396" s="293" t="s">
        <v>3174</v>
      </c>
      <c r="E2396" s="294"/>
    </row>
    <row r="2397" s="295" customFormat="true" ht="15.75" hidden="false" customHeight="false" outlineLevel="0" collapsed="false">
      <c r="A2397" s="291" t="str">
        <f aca="false">IF((SUM('Раздел 4'!AE32:AE32)&gt;=SUM('Раздел 4'!AF32:AI32)),"","Неверно!")</f>
        <v/>
      </c>
      <c r="B2397" s="292" t="s">
        <v>3172</v>
      </c>
      <c r="C2397" s="293" t="s">
        <v>3190</v>
      </c>
      <c r="D2397" s="293" t="s">
        <v>3174</v>
      </c>
      <c r="E2397" s="294"/>
    </row>
    <row r="2398" s="295" customFormat="true" ht="15.75" hidden="false" customHeight="false" outlineLevel="0" collapsed="false">
      <c r="A2398" s="291" t="str">
        <f aca="false">IF((SUM('Раздел 4'!AE33:AE33)&gt;=SUM('Раздел 4'!AF33:AI33)),"","Неверно!")</f>
        <v/>
      </c>
      <c r="B2398" s="292" t="s">
        <v>3172</v>
      </c>
      <c r="C2398" s="293" t="s">
        <v>3191</v>
      </c>
      <c r="D2398" s="293" t="s">
        <v>3174</v>
      </c>
      <c r="E2398" s="294"/>
    </row>
    <row r="2399" s="295" customFormat="true" ht="15.75" hidden="false" customHeight="false" outlineLevel="0" collapsed="false">
      <c r="A2399" s="291" t="str">
        <f aca="false">IF((SUM('Раздел 4'!AE34:AE34)&gt;=SUM('Раздел 4'!AF34:AI34)),"","Неверно!")</f>
        <v/>
      </c>
      <c r="B2399" s="292" t="s">
        <v>3172</v>
      </c>
      <c r="C2399" s="293" t="s">
        <v>3192</v>
      </c>
      <c r="D2399" s="293" t="s">
        <v>3174</v>
      </c>
      <c r="E2399" s="294"/>
    </row>
    <row r="2400" s="295" customFormat="true" ht="15.75" hidden="false" customHeight="false" outlineLevel="0" collapsed="false">
      <c r="A2400" s="291" t="str">
        <f aca="false">IF((SUM('Раздел 4'!AE35:AE35)&gt;=SUM('Раздел 4'!AF35:AI35)),"","Неверно!")</f>
        <v/>
      </c>
      <c r="B2400" s="292" t="s">
        <v>3172</v>
      </c>
      <c r="C2400" s="293" t="s">
        <v>3193</v>
      </c>
      <c r="D2400" s="293" t="s">
        <v>3174</v>
      </c>
      <c r="E2400" s="294"/>
    </row>
    <row r="2401" s="295" customFormat="true" ht="15.75" hidden="false" customHeight="false" outlineLevel="0" collapsed="false">
      <c r="A2401" s="291" t="str">
        <f aca="false">IF((SUM('Раздел 4'!AE36:AE36)&gt;=SUM('Раздел 4'!AF36:AI36)),"","Неверно!")</f>
        <v/>
      </c>
      <c r="B2401" s="292" t="s">
        <v>3172</v>
      </c>
      <c r="C2401" s="293" t="s">
        <v>3194</v>
      </c>
      <c r="D2401" s="293" t="s">
        <v>3174</v>
      </c>
      <c r="E2401" s="294"/>
    </row>
    <row r="2402" s="295" customFormat="true" ht="15.75" hidden="false" customHeight="false" outlineLevel="0" collapsed="false">
      <c r="A2402" s="291" t="str">
        <f aca="false">IF((SUM('Раздел 4'!AE37:AE37)&gt;=SUM('Раздел 4'!AF37:AI37)),"","Неверно!")</f>
        <v/>
      </c>
      <c r="B2402" s="292" t="s">
        <v>3172</v>
      </c>
      <c r="C2402" s="293" t="s">
        <v>3195</v>
      </c>
      <c r="D2402" s="293" t="s">
        <v>3174</v>
      </c>
      <c r="E2402" s="294"/>
    </row>
    <row r="2403" s="295" customFormat="true" ht="15.75" hidden="false" customHeight="false" outlineLevel="0" collapsed="false">
      <c r="A2403" s="291" t="str">
        <f aca="false">IF((SUM('Раздел 4'!AE11:AE11)&gt;=SUM('Раздел 4'!AF11:AI11)),"","Неверно!")</f>
        <v/>
      </c>
      <c r="B2403" s="292" t="s">
        <v>3172</v>
      </c>
      <c r="C2403" s="293" t="s">
        <v>3196</v>
      </c>
      <c r="D2403" s="293" t="s">
        <v>3174</v>
      </c>
      <c r="E2403" s="294"/>
    </row>
    <row r="2404" s="295" customFormat="true" ht="15.75" hidden="false" customHeight="false" outlineLevel="0" collapsed="false">
      <c r="A2404" s="291" t="str">
        <f aca="false">IF((SUM('Раздел 4'!AE38:AE38)&gt;=SUM('Раздел 4'!AF38:AI38)),"","Неверно!")</f>
        <v/>
      </c>
      <c r="B2404" s="292" t="s">
        <v>3172</v>
      </c>
      <c r="C2404" s="293" t="s">
        <v>3197</v>
      </c>
      <c r="D2404" s="293" t="s">
        <v>3174</v>
      </c>
      <c r="E2404" s="294" t="str">
        <f aca="false">CONCATENATE(SUM('Раздел 4'!AE38:AE38),"&gt;=",SUM('Раздел 4'!AF38:AI38))</f>
        <v>0&gt;=0</v>
      </c>
    </row>
    <row r="2405" s="295" customFormat="true" ht="15.75" hidden="false" customHeight="false" outlineLevel="0" collapsed="false">
      <c r="A2405" s="291" t="str">
        <f aca="false">IF((SUM('Раздел 4'!AE39:AE39)&gt;=SUM('Раздел 4'!AF39:AI39)),"","Неверно!")</f>
        <v/>
      </c>
      <c r="B2405" s="292" t="s">
        <v>3172</v>
      </c>
      <c r="C2405" s="293" t="s">
        <v>3198</v>
      </c>
      <c r="D2405" s="293" t="s">
        <v>3174</v>
      </c>
      <c r="E2405" s="294" t="str">
        <f aca="false">CONCATENATE(SUM('Раздел 4'!AE39:AE39),"&gt;=",SUM('Раздел 4'!AF39:AI39))</f>
        <v>0&gt;=0</v>
      </c>
    </row>
    <row r="2406" s="295" customFormat="true" ht="15.75" hidden="false" customHeight="false" outlineLevel="0" collapsed="false">
      <c r="A2406" s="291" t="str">
        <f aca="false">IF((SUM('Раздел 4'!AE40:AE40)&gt;=SUM('Раздел 4'!AF40:AI40)),"","Неверно!")</f>
        <v/>
      </c>
      <c r="B2406" s="292" t="s">
        <v>3172</v>
      </c>
      <c r="C2406" s="293" t="s">
        <v>3199</v>
      </c>
      <c r="D2406" s="293" t="s">
        <v>3174</v>
      </c>
      <c r="E2406" s="294" t="str">
        <f aca="false">CONCATENATE(SUM('Раздел 4'!AE40:AE40),"&gt;=",SUM('Раздел 4'!AF40:AI40))</f>
        <v>0&gt;=0</v>
      </c>
    </row>
    <row r="2407" s="295" customFormat="true" ht="15.75" hidden="false" customHeight="false" outlineLevel="0" collapsed="false">
      <c r="A2407" s="291" t="str">
        <f aca="false">IF((SUM('Раздел 4'!AE41:AE41)&gt;=SUM('Раздел 4'!AF41:AI41)),"","Неверно!")</f>
        <v/>
      </c>
      <c r="B2407" s="292" t="s">
        <v>3172</v>
      </c>
      <c r="C2407" s="293" t="s">
        <v>3200</v>
      </c>
      <c r="D2407" s="293" t="s">
        <v>3174</v>
      </c>
      <c r="E2407" s="294" t="str">
        <f aca="false">CONCATENATE(SUM('Раздел 4'!AE41:AE41),"&gt;=",SUM('Раздел 4'!AF41:AI41))</f>
        <v>0&gt;=0</v>
      </c>
    </row>
    <row r="2408" s="295" customFormat="true" ht="15.75" hidden="false" customHeight="false" outlineLevel="0" collapsed="false">
      <c r="A2408" s="291" t="str">
        <f aca="false">IF((SUM('Раздел 4'!AE42:AE42)&gt;=SUM('Раздел 4'!AF42:AI42)),"","Неверно!")</f>
        <v/>
      </c>
      <c r="B2408" s="292" t="s">
        <v>3172</v>
      </c>
      <c r="C2408" s="293" t="s">
        <v>3201</v>
      </c>
      <c r="D2408" s="293" t="s">
        <v>3174</v>
      </c>
      <c r="E2408" s="294" t="str">
        <f aca="false">CONCATENATE(SUM('Раздел 4'!AE42:AE42),"&gt;=",SUM('Раздел 4'!AF42:AI42))</f>
        <v>0&gt;=0</v>
      </c>
    </row>
    <row r="2409" s="295" customFormat="true" ht="15.75" hidden="false" customHeight="false" outlineLevel="0" collapsed="false">
      <c r="A2409" s="291" t="str">
        <f aca="false">IF((SUM('Раздел 4'!AE43:AE43)&gt;=SUM('Раздел 4'!AF43:AI43)),"","Неверно!")</f>
        <v/>
      </c>
      <c r="B2409" s="292" t="s">
        <v>3172</v>
      </c>
      <c r="C2409" s="293" t="s">
        <v>3202</v>
      </c>
      <c r="D2409" s="293" t="s">
        <v>3174</v>
      </c>
      <c r="E2409" s="294" t="str">
        <f aca="false">CONCATENATE(SUM('Раздел 4'!AE43:AE43),"&gt;=",SUM('Раздел 4'!AF43:AI43))</f>
        <v>2&gt;=0</v>
      </c>
    </row>
    <row r="2410" s="295" customFormat="true" ht="15.75" hidden="false" customHeight="false" outlineLevel="0" collapsed="false">
      <c r="A2410" s="291" t="str">
        <f aca="false">IF((SUM('Раздел 4'!AE44:AE44)&gt;=SUM('Раздел 4'!AF44:AI44)),"","Неверно!")</f>
        <v/>
      </c>
      <c r="B2410" s="292" t="s">
        <v>3172</v>
      </c>
      <c r="C2410" s="293" t="s">
        <v>3203</v>
      </c>
      <c r="D2410" s="293" t="s">
        <v>3174</v>
      </c>
      <c r="E2410" s="294" t="str">
        <f aca="false">CONCATENATE(SUM('Раздел 4'!AE44:AE44),"&gt;=",SUM('Раздел 4'!AF44:AI44))</f>
        <v>1&gt;=0</v>
      </c>
    </row>
    <row r="2411" s="295" customFormat="true" ht="15.75" hidden="false" customHeight="false" outlineLevel="0" collapsed="false">
      <c r="A2411" s="291" t="str">
        <f aca="false">IF((SUM('Раздел 4'!AE45:AE45)&gt;=SUM('Раздел 4'!AF45:AI45)),"","Неверно!")</f>
        <v/>
      </c>
      <c r="B2411" s="292" t="s">
        <v>3172</v>
      </c>
      <c r="C2411" s="293" t="s">
        <v>3204</v>
      </c>
      <c r="D2411" s="293" t="s">
        <v>3174</v>
      </c>
      <c r="E2411" s="294" t="str">
        <f aca="false">CONCATENATE(SUM('Раздел 4'!AE45:AE45),"&gt;=",SUM('Раздел 4'!AF45:AI45))</f>
        <v>11&gt;=0</v>
      </c>
    </row>
    <row r="2412" s="295" customFormat="true" ht="15.75" hidden="false" customHeight="false" outlineLevel="0" collapsed="false">
      <c r="A2412" s="291" t="str">
        <f aca="false">IF((SUM('Раздел 4'!AE46:AE46)&gt;=SUM('Раздел 4'!AF46:AI46)),"","Неверно!")</f>
        <v/>
      </c>
      <c r="B2412" s="292" t="s">
        <v>3172</v>
      </c>
      <c r="C2412" s="293" t="s">
        <v>3205</v>
      </c>
      <c r="D2412" s="293" t="s">
        <v>3174</v>
      </c>
      <c r="E2412" s="294" t="str">
        <f aca="false">CONCATENATE(SUM('Раздел 4'!AE46:AE46),"&gt;=",SUM('Раздел 4'!AF46:AI46))</f>
        <v>1&gt;=0</v>
      </c>
    </row>
    <row r="2413" s="295" customFormat="true" ht="15.75" hidden="false" customHeight="false" outlineLevel="0" collapsed="false">
      <c r="A2413" s="291" t="str">
        <f aca="false">IF((SUM('Раздел 4'!AE47:AE47)&gt;=SUM('Раздел 4'!AF47:AI47)),"","Неверно!")</f>
        <v/>
      </c>
      <c r="B2413" s="292" t="s">
        <v>3172</v>
      </c>
      <c r="C2413" s="293" t="s">
        <v>3206</v>
      </c>
      <c r="D2413" s="293" t="s">
        <v>3174</v>
      </c>
      <c r="E2413" s="294" t="str">
        <f aca="false">CONCATENATE(SUM('Раздел 4'!AE47:AE47),"&gt;=",SUM('Раздел 4'!AF47:AI47))</f>
        <v>0&gt;=0</v>
      </c>
    </row>
    <row r="2414" s="295" customFormat="true" ht="15.75" hidden="false" customHeight="false" outlineLevel="0" collapsed="false">
      <c r="A2414" s="291" t="str">
        <f aca="false">IF((SUM('Раздел 4'!AE12:AE12)&gt;=SUM('Раздел 4'!AF12:AI12)),"","Неверно!")</f>
        <v/>
      </c>
      <c r="B2414" s="292" t="s">
        <v>3172</v>
      </c>
      <c r="C2414" s="293" t="s">
        <v>3207</v>
      </c>
      <c r="D2414" s="293" t="s">
        <v>3174</v>
      </c>
      <c r="E2414" s="294" t="str">
        <f aca="false">CONCATENATE(SUM('Раздел 4'!AE12:AE12),"&gt;=",SUM('Раздел 4'!AF12:AI12))</f>
        <v>5&gt;=0</v>
      </c>
    </row>
    <row r="2415" s="295" customFormat="true" ht="15.75" hidden="false" customHeight="false" outlineLevel="0" collapsed="false">
      <c r="A2415" s="291" t="str">
        <f aca="false">IF((SUM('Раздел 4'!AE48:AE48)&gt;=SUM('Раздел 4'!AF48:AI48)),"","Неверно!")</f>
        <v/>
      </c>
      <c r="B2415" s="292" t="s">
        <v>3172</v>
      </c>
      <c r="C2415" s="293" t="s">
        <v>3208</v>
      </c>
      <c r="D2415" s="293" t="s">
        <v>3174</v>
      </c>
      <c r="E2415" s="294" t="str">
        <f aca="false">CONCATENATE(SUM('Раздел 4'!AE48:AE48),"&gt;=",SUM('Раздел 4'!AF48:AI48))</f>
        <v>17&gt;=0</v>
      </c>
    </row>
    <row r="2416" s="295" customFormat="true" ht="15.75" hidden="false" customHeight="false" outlineLevel="0" collapsed="false">
      <c r="A2416" s="291" t="str">
        <f aca="false">IF((SUM('Раздел 4'!AE49:AE49)&gt;=SUM('Раздел 4'!AF49:AI49)),"","Неверно!")</f>
        <v/>
      </c>
      <c r="B2416" s="292" t="s">
        <v>3172</v>
      </c>
      <c r="C2416" s="293" t="s">
        <v>3209</v>
      </c>
      <c r="D2416" s="293" t="s">
        <v>3174</v>
      </c>
      <c r="E2416" s="294" t="str">
        <f aca="false">CONCATENATE(SUM('Раздел 4'!AE49:AE49),"&gt;=",SUM('Раздел 4'!AF49:AI49))</f>
        <v>5&gt;=0</v>
      </c>
    </row>
    <row r="2417" s="295" customFormat="true" ht="15.75" hidden="false" customHeight="false" outlineLevel="0" collapsed="false">
      <c r="A2417" s="291" t="str">
        <f aca="false">IF((SUM('Раздел 4'!AE50:AE50)&gt;=SUM('Раздел 4'!AF50:AI50)),"","Неверно!")</f>
        <v/>
      </c>
      <c r="B2417" s="292" t="s">
        <v>3172</v>
      </c>
      <c r="C2417" s="293" t="s">
        <v>3210</v>
      </c>
      <c r="D2417" s="293" t="s">
        <v>3174</v>
      </c>
      <c r="E2417" s="294" t="str">
        <f aca="false">CONCATENATE(SUM('Раздел 4'!AE50:AE50),"&gt;=",SUM('Раздел 4'!AF50:AI50))</f>
        <v>5&gt;=0</v>
      </c>
    </row>
    <row r="2418" s="295" customFormat="true" ht="15.75" hidden="false" customHeight="false" outlineLevel="0" collapsed="false">
      <c r="A2418" s="291" t="str">
        <f aca="false">IF((SUM('Раздел 4'!AE51:AE51)&gt;=SUM('Раздел 4'!AF51:AI51)),"","Неверно!")</f>
        <v/>
      </c>
      <c r="B2418" s="292" t="s">
        <v>3172</v>
      </c>
      <c r="C2418" s="293" t="s">
        <v>3211</v>
      </c>
      <c r="D2418" s="293" t="s">
        <v>3174</v>
      </c>
      <c r="E2418" s="294" t="str">
        <f aca="false">CONCATENATE(SUM('Раздел 4'!AE51:AE51),"&gt;=",SUM('Раздел 4'!AF51:AI51))</f>
        <v>27&gt;=0</v>
      </c>
    </row>
    <row r="2419" s="295" customFormat="true" ht="15.75" hidden="false" customHeight="false" outlineLevel="0" collapsed="false">
      <c r="A2419" s="291" t="str">
        <f aca="false">IF((SUM('Раздел 4'!AE52:AE52)&gt;=SUM('Раздел 4'!AF52:AI52)),"","Неверно!")</f>
        <v/>
      </c>
      <c r="B2419" s="292" t="s">
        <v>3172</v>
      </c>
      <c r="C2419" s="293" t="s">
        <v>3212</v>
      </c>
      <c r="D2419" s="293" t="s">
        <v>3174</v>
      </c>
      <c r="E2419" s="294" t="str">
        <f aca="false">CONCATENATE(SUM('Раздел 4'!AE52:AE52),"&gt;=",SUM('Раздел 4'!AF52:AI52))</f>
        <v>0&gt;=0</v>
      </c>
    </row>
    <row r="2420" s="295" customFormat="true" ht="15.75" hidden="false" customHeight="false" outlineLevel="0" collapsed="false">
      <c r="A2420" s="291" t="str">
        <f aca="false">IF((SUM('Раздел 4'!AE53:AE53)&gt;=SUM('Раздел 4'!AF53:AI53)),"","Неверно!")</f>
        <v/>
      </c>
      <c r="B2420" s="292" t="s">
        <v>3172</v>
      </c>
      <c r="C2420" s="293" t="s">
        <v>3213</v>
      </c>
      <c r="D2420" s="293" t="s">
        <v>3174</v>
      </c>
      <c r="E2420" s="294" t="str">
        <f aca="false">CONCATENATE(SUM('Раздел 4'!AE53:AE53),"&gt;=",SUM('Раздел 4'!AF53:AI53))</f>
        <v>0&gt;=0</v>
      </c>
    </row>
    <row r="2421" s="295" customFormat="true" ht="15.75" hidden="false" customHeight="false" outlineLevel="0" collapsed="false">
      <c r="A2421" s="291" t="str">
        <f aca="false">IF((SUM('Раздел 4'!AE54:AE54)&gt;=SUM('Раздел 4'!AF54:AI54)),"","Неверно!")</f>
        <v/>
      </c>
      <c r="B2421" s="292" t="s">
        <v>3172</v>
      </c>
      <c r="C2421" s="293" t="s">
        <v>3214</v>
      </c>
      <c r="D2421" s="293" t="s">
        <v>3174</v>
      </c>
      <c r="E2421" s="294" t="str">
        <f aca="false">CONCATENATE(SUM('Раздел 4'!AE54:AE54),"&gt;=",SUM('Раздел 4'!AF54:AI54))</f>
        <v>0&gt;=0</v>
      </c>
    </row>
    <row r="2422" s="295" customFormat="true" ht="15.75" hidden="false" customHeight="false" outlineLevel="0" collapsed="false">
      <c r="A2422" s="291" t="str">
        <f aca="false">IF((SUM('Раздел 4'!AE55:AE55)&gt;=SUM('Раздел 4'!AF55:AI55)),"","Неверно!")</f>
        <v/>
      </c>
      <c r="B2422" s="292" t="s">
        <v>3172</v>
      </c>
      <c r="C2422" s="293" t="s">
        <v>3215</v>
      </c>
      <c r="D2422" s="293" t="s">
        <v>3174</v>
      </c>
      <c r="E2422" s="294" t="str">
        <f aca="false">CONCATENATE(SUM('Раздел 4'!AE55:AE55),"&gt;=",SUM('Раздел 4'!AF55:AI55))</f>
        <v>0&gt;=0</v>
      </c>
    </row>
    <row r="2423" s="295" customFormat="true" ht="15.75" hidden="false" customHeight="false" outlineLevel="0" collapsed="false">
      <c r="A2423" s="291" t="str">
        <f aca="false">IF((SUM('Раздел 4'!AE56:AE56)&gt;=SUM('Раздел 4'!AF56:AI56)),"","Неверно!")</f>
        <v/>
      </c>
      <c r="B2423" s="292" t="s">
        <v>3172</v>
      </c>
      <c r="C2423" s="293" t="s">
        <v>3216</v>
      </c>
      <c r="D2423" s="293" t="s">
        <v>3174</v>
      </c>
      <c r="E2423" s="294" t="str">
        <f aca="false">CONCATENATE(SUM('Раздел 4'!AE56:AE56),"&gt;=",SUM('Раздел 4'!AF56:AI56))</f>
        <v>1&gt;=0</v>
      </c>
    </row>
    <row r="2424" s="295" customFormat="true" ht="15.75" hidden="false" customHeight="false" outlineLevel="0" collapsed="false">
      <c r="A2424" s="291" t="str">
        <f aca="false">IF((SUM('Раздел 4'!AE57:AE57)&gt;=SUM('Раздел 4'!AF57:AI57)),"","Неверно!")</f>
        <v/>
      </c>
      <c r="B2424" s="292" t="s">
        <v>3172</v>
      </c>
      <c r="C2424" s="293" t="s">
        <v>3217</v>
      </c>
      <c r="D2424" s="293" t="s">
        <v>3174</v>
      </c>
      <c r="E2424" s="294" t="str">
        <f aca="false">CONCATENATE(SUM('Раздел 4'!AE57:AE57),"&gt;=",SUM('Раздел 4'!AF57:AI57))</f>
        <v>25&gt;=0</v>
      </c>
    </row>
    <row r="2425" s="295" customFormat="true" ht="15.75" hidden="false" customHeight="false" outlineLevel="0" collapsed="false">
      <c r="A2425" s="291" t="str">
        <f aca="false">IF((SUM('Раздел 4'!AE13:AE13)&gt;=SUM('Раздел 4'!AF13:AI13)),"","Неверно!")</f>
        <v/>
      </c>
      <c r="B2425" s="292" t="s">
        <v>3172</v>
      </c>
      <c r="C2425" s="293" t="s">
        <v>3218</v>
      </c>
      <c r="D2425" s="293" t="s">
        <v>3174</v>
      </c>
      <c r="E2425" s="294" t="str">
        <f aca="false">CONCATENATE(SUM('Раздел 4'!AE13:AE13),"&gt;=",SUM('Раздел 4'!AF13:AI13))</f>
        <v>0&gt;=0</v>
      </c>
    </row>
    <row r="2426" s="295" customFormat="true" ht="15.75" hidden="false" customHeight="false" outlineLevel="0" collapsed="false">
      <c r="A2426" s="291" t="str">
        <f aca="false">IF((SUM('Раздел 4'!AE58:AE58)&gt;=SUM('Раздел 4'!AF58:AI58)),"","Неверно!")</f>
        <v/>
      </c>
      <c r="B2426" s="292" t="s">
        <v>3172</v>
      </c>
      <c r="C2426" s="293" t="s">
        <v>3219</v>
      </c>
      <c r="D2426" s="293" t="s">
        <v>3174</v>
      </c>
      <c r="E2426" s="294" t="str">
        <f aca="false">CONCATENATE(SUM('Раздел 4'!AE58:AE58),"&gt;=",SUM('Раздел 4'!AF58:AI58))</f>
        <v>0&gt;=0</v>
      </c>
    </row>
    <row r="2427" s="295" customFormat="true" ht="15.75" hidden="false" customHeight="false" outlineLevel="0" collapsed="false">
      <c r="A2427" s="291" t="str">
        <f aca="false">IF((SUM('Раздел 4'!AE59:AE59)&gt;=SUM('Раздел 4'!AF59:AI59)),"","Неверно!")</f>
        <v/>
      </c>
      <c r="B2427" s="292" t="s">
        <v>3172</v>
      </c>
      <c r="C2427" s="293" t="s">
        <v>3220</v>
      </c>
      <c r="D2427" s="293" t="s">
        <v>3174</v>
      </c>
      <c r="E2427" s="294" t="str">
        <f aca="false">CONCATENATE(SUM('Раздел 4'!AE59:AE59),"&gt;=",SUM('Раздел 4'!AF59:AI59))</f>
        <v>1&gt;=0</v>
      </c>
    </row>
    <row r="2428" s="295" customFormat="true" ht="15.75" hidden="false" customHeight="false" outlineLevel="0" collapsed="false">
      <c r="A2428" s="291" t="str">
        <f aca="false">IF((SUM('Раздел 4'!AE60:AE60)&gt;=SUM('Раздел 4'!AF60:AI60)),"","Неверно!")</f>
        <v/>
      </c>
      <c r="B2428" s="292" t="s">
        <v>3172</v>
      </c>
      <c r="C2428" s="293" t="s">
        <v>3221</v>
      </c>
      <c r="D2428" s="293" t="s">
        <v>3174</v>
      </c>
      <c r="E2428" s="294" t="str">
        <f aca="false">CONCATENATE(SUM('Раздел 4'!AE60:AE60),"&gt;=",SUM('Раздел 4'!AF60:AI60))</f>
        <v>0&gt;=0</v>
      </c>
    </row>
    <row r="2429" s="295" customFormat="true" ht="15.75" hidden="false" customHeight="false" outlineLevel="0" collapsed="false">
      <c r="A2429" s="291" t="str">
        <f aca="false">IF((SUM('Раздел 4'!AE61:AE61)&gt;=SUM('Раздел 4'!AF61:AI61)),"","Неверно!")</f>
        <v/>
      </c>
      <c r="B2429" s="292" t="s">
        <v>3172</v>
      </c>
      <c r="C2429" s="293" t="s">
        <v>3222</v>
      </c>
      <c r="D2429" s="293" t="s">
        <v>3174</v>
      </c>
      <c r="E2429" s="294" t="str">
        <f aca="false">CONCATENATE(SUM('Раздел 4'!AE61:AE61),"&gt;=",SUM('Раздел 4'!AF61:AI61))</f>
        <v>0&gt;=0</v>
      </c>
    </row>
    <row r="2430" s="295" customFormat="true" ht="15.75" hidden="false" customHeight="false" outlineLevel="0" collapsed="false">
      <c r="A2430" s="291" t="str">
        <f aca="false">IF((SUM('Раздел 4'!AE62:AE62)&gt;=SUM('Раздел 4'!AF62:AI62)),"","Неверно!")</f>
        <v/>
      </c>
      <c r="B2430" s="292" t="s">
        <v>3172</v>
      </c>
      <c r="C2430" s="293" t="s">
        <v>3223</v>
      </c>
      <c r="D2430" s="293" t="s">
        <v>3174</v>
      </c>
      <c r="E2430" s="294" t="str">
        <f aca="false">CONCATENATE(SUM('Раздел 4'!AE62:AE62),"&gt;=",SUM('Раздел 4'!AF62:AI62))</f>
        <v>11&gt;=0</v>
      </c>
    </row>
    <row r="2431" s="295" customFormat="true" ht="15.75" hidden="false" customHeight="false" outlineLevel="0" collapsed="false">
      <c r="A2431" s="291" t="str">
        <f aca="false">IF((SUM('Раздел 4'!AE63:AE63)&gt;=SUM('Раздел 4'!AF63:AI63)),"","Неверно!")</f>
        <v/>
      </c>
      <c r="B2431" s="292" t="s">
        <v>3172</v>
      </c>
      <c r="C2431" s="293" t="s">
        <v>3224</v>
      </c>
      <c r="D2431" s="293" t="s">
        <v>3174</v>
      </c>
      <c r="E2431" s="294" t="str">
        <f aca="false">CONCATENATE(SUM('Раздел 4'!AE63:AE63),"&gt;=",SUM('Раздел 4'!AF63:AI63))</f>
        <v>0&gt;=0</v>
      </c>
    </row>
    <row r="2432" s="295" customFormat="true" ht="15.75" hidden="false" customHeight="false" outlineLevel="0" collapsed="false">
      <c r="A2432" s="291" t="str">
        <f aca="false">IF((SUM('Раздел 4'!AE14:AE14)&gt;=SUM('Раздел 4'!AF14:AI14)),"","Неверно!")</f>
        <v/>
      </c>
      <c r="B2432" s="292" t="s">
        <v>3172</v>
      </c>
      <c r="C2432" s="293" t="s">
        <v>3225</v>
      </c>
      <c r="D2432" s="293" t="s">
        <v>3174</v>
      </c>
      <c r="E2432" s="294" t="str">
        <f aca="false">CONCATENATE(SUM('Раздел 4'!AE14:AE14),"&gt;=",SUM('Раздел 4'!AF14:AI14))</f>
        <v>0&gt;=0</v>
      </c>
    </row>
    <row r="2433" s="295" customFormat="true" ht="15.75" hidden="false" customHeight="false" outlineLevel="0" collapsed="false">
      <c r="A2433" s="291" t="str">
        <f aca="false">IF((SUM('Раздел 4'!AE15:AE15)&gt;=SUM('Раздел 4'!AF15:AI15)),"","Неверно!")</f>
        <v/>
      </c>
      <c r="B2433" s="292" t="s">
        <v>3172</v>
      </c>
      <c r="C2433" s="293" t="s">
        <v>3226</v>
      </c>
      <c r="D2433" s="293" t="s">
        <v>3174</v>
      </c>
      <c r="E2433" s="294" t="str">
        <f aca="false">CONCATENATE(SUM('Раздел 4'!AE15:AE15),"&gt;=",SUM('Раздел 4'!AF15:AI15))</f>
        <v>0&gt;=0</v>
      </c>
    </row>
    <row r="2434" s="295" customFormat="true" ht="15.75" hidden="false" customHeight="false" outlineLevel="0" collapsed="false">
      <c r="A2434" s="291" t="str">
        <f aca="false">IF((SUM('Раздел 4'!AE16:AE16)&gt;=SUM('Раздел 4'!AF16:AI16)),"","Неверно!")</f>
        <v/>
      </c>
      <c r="B2434" s="292" t="s">
        <v>3172</v>
      </c>
      <c r="C2434" s="293" t="s">
        <v>3227</v>
      </c>
      <c r="D2434" s="293" t="s">
        <v>3174</v>
      </c>
      <c r="E2434" s="294" t="str">
        <f aca="false">CONCATENATE(SUM('Раздел 4'!AE16:AE16),"&gt;=",SUM('Раздел 4'!AF16:AI16))</f>
        <v>2&gt;=0</v>
      </c>
    </row>
    <row r="2435" s="295" customFormat="true" ht="15.75" hidden="false" customHeight="false" outlineLevel="0" collapsed="false">
      <c r="A2435" s="291" t="str">
        <f aca="false">IF((SUM('Раздел 4'!AE17:AE17)&gt;=SUM('Раздел 4'!AF17:AI17)),"","Неверно!")</f>
        <v/>
      </c>
      <c r="B2435" s="292" t="s">
        <v>3172</v>
      </c>
      <c r="C2435" s="293" t="s">
        <v>3228</v>
      </c>
      <c r="D2435" s="293" t="s">
        <v>3174</v>
      </c>
      <c r="E2435" s="294" t="str">
        <f aca="false">CONCATENATE(SUM('Раздел 4'!AE17:AE17),"&gt;=",SUM('Раздел 4'!AF17:AI17))</f>
        <v>0&gt;=0</v>
      </c>
    </row>
    <row r="2436" s="295" customFormat="true" ht="15.75" hidden="false" customHeight="false" outlineLevel="0" collapsed="false">
      <c r="A2436" s="291" t="str">
        <f aca="false">IF((SUM('Раздел 4'!AE9:AE9)&gt;=SUM('Раздел 4'!AJ9:AK9)),"","Неверно!")</f>
        <v/>
      </c>
      <c r="B2436" s="292" t="s">
        <v>3229</v>
      </c>
      <c r="C2436" s="293" t="s">
        <v>3230</v>
      </c>
      <c r="D2436" s="293" t="s">
        <v>3231</v>
      </c>
      <c r="E2436" s="294" t="str">
        <f aca="false">CONCATENATE(SUM('Раздел 4'!AE9:AE9),"&gt;=",SUM('Раздел 4'!AJ9:AK9))</f>
        <v>27&gt;=0</v>
      </c>
    </row>
    <row r="2437" s="295" customFormat="true" ht="15.75" hidden="false" customHeight="false" outlineLevel="0" collapsed="false">
      <c r="A2437" s="291" t="str">
        <f aca="false">IF((SUM('Раздел 4'!AE18:AE18)&gt;=SUM('Раздел 4'!AJ18:AK18)),"","Неверно!")</f>
        <v/>
      </c>
      <c r="B2437" s="292" t="s">
        <v>3229</v>
      </c>
      <c r="C2437" s="293" t="s">
        <v>3232</v>
      </c>
      <c r="D2437" s="293" t="s">
        <v>3231</v>
      </c>
      <c r="E2437" s="294" t="str">
        <f aca="false">CONCATENATE(SUM('Раздел 4'!AE18:AE18),"&gt;=",SUM('Раздел 4'!AJ18:AK18))</f>
        <v>0&gt;=0</v>
      </c>
    </row>
    <row r="2438" s="295" customFormat="true" ht="15.75" hidden="false" customHeight="false" outlineLevel="0" collapsed="false">
      <c r="A2438" s="291" t="str">
        <f aca="false">IF((SUM('Раздел 4'!AE19:AE19)&gt;=SUM('Раздел 4'!AJ19:AK19)),"","Неверно!")</f>
        <v/>
      </c>
      <c r="B2438" s="292" t="s">
        <v>3229</v>
      </c>
      <c r="C2438" s="293" t="s">
        <v>3233</v>
      </c>
      <c r="D2438" s="293" t="s">
        <v>3231</v>
      </c>
      <c r="E2438" s="294" t="str">
        <f aca="false">CONCATENATE(SUM('Раздел 4'!AE19:AE19),"&gt;=",SUM('Раздел 4'!AJ19:AK19))</f>
        <v>1&gt;=0</v>
      </c>
    </row>
    <row r="2439" s="295" customFormat="true" ht="15.75" hidden="false" customHeight="false" outlineLevel="0" collapsed="false">
      <c r="A2439" s="291" t="str">
        <f aca="false">IF((SUM('Раздел 4'!AE20:AE20)&gt;=SUM('Раздел 4'!AJ20:AK20)),"","Неверно!")</f>
        <v/>
      </c>
      <c r="B2439" s="292" t="s">
        <v>3229</v>
      </c>
      <c r="C2439" s="293" t="s">
        <v>3234</v>
      </c>
      <c r="D2439" s="293" t="s">
        <v>3231</v>
      </c>
      <c r="E2439" s="294" t="str">
        <f aca="false">CONCATENATE(SUM('Раздел 4'!AE20:AE20),"&gt;=",SUM('Раздел 4'!AJ20:AK20))</f>
        <v>0&gt;=0</v>
      </c>
    </row>
    <row r="2440" s="295" customFormat="true" ht="15.75" hidden="false" customHeight="false" outlineLevel="0" collapsed="false">
      <c r="A2440" s="291" t="str">
        <f aca="false">IF((SUM('Раздел 4'!AE21:AE21)&gt;=SUM('Раздел 4'!AJ21:AK21)),"","Неверно!")</f>
        <v/>
      </c>
      <c r="B2440" s="292" t="s">
        <v>3229</v>
      </c>
      <c r="C2440" s="293" t="s">
        <v>3235</v>
      </c>
      <c r="D2440" s="293" t="s">
        <v>3231</v>
      </c>
      <c r="E2440" s="294" t="str">
        <f aca="false">CONCATENATE(SUM('Раздел 4'!AE21:AE21),"&gt;=",SUM('Раздел 4'!AJ21:AK21))</f>
        <v>0&gt;=0</v>
      </c>
    </row>
    <row r="2441" s="295" customFormat="true" ht="15.75" hidden="false" customHeight="false" outlineLevel="0" collapsed="false">
      <c r="A2441" s="291" t="str">
        <f aca="false">IF((SUM('Раздел 4'!AE22:AE22)&gt;=SUM('Раздел 4'!AJ22:AK22)),"","Неверно!")</f>
        <v/>
      </c>
      <c r="B2441" s="292" t="s">
        <v>3229</v>
      </c>
      <c r="C2441" s="293" t="s">
        <v>3236</v>
      </c>
      <c r="D2441" s="293" t="s">
        <v>3231</v>
      </c>
      <c r="E2441" s="294" t="str">
        <f aca="false">CONCATENATE(SUM('Раздел 4'!AE22:AE22),"&gt;=",SUM('Раздел 4'!AJ22:AK22))</f>
        <v>0&gt;=0</v>
      </c>
    </row>
    <row r="2442" s="295" customFormat="true" ht="15.75" hidden="false" customHeight="false" outlineLevel="0" collapsed="false">
      <c r="A2442" s="291" t="str">
        <f aca="false">IF((SUM('Раздел 4'!AE23:AE23)&gt;=SUM('Раздел 4'!AJ23:AK23)),"","Неверно!")</f>
        <v/>
      </c>
      <c r="B2442" s="292" t="s">
        <v>3229</v>
      </c>
      <c r="C2442" s="293" t="s">
        <v>3237</v>
      </c>
      <c r="D2442" s="293" t="s">
        <v>3231</v>
      </c>
      <c r="E2442" s="294" t="str">
        <f aca="false">CONCATENATE(SUM('Раздел 4'!AE23:AE23),"&gt;=",SUM('Раздел 4'!AJ23:AK23))</f>
        <v>0&gt;=0</v>
      </c>
    </row>
    <row r="2443" s="295" customFormat="true" ht="15.75" hidden="false" customHeight="false" outlineLevel="0" collapsed="false">
      <c r="A2443" s="291" t="str">
        <f aca="false">IF((SUM('Раздел 4'!AE24:AE24)&gt;=SUM('Раздел 4'!AJ24:AK24)),"","Неверно!")</f>
        <v/>
      </c>
      <c r="B2443" s="292" t="s">
        <v>3229</v>
      </c>
      <c r="C2443" s="293" t="s">
        <v>3238</v>
      </c>
      <c r="D2443" s="293" t="s">
        <v>3231</v>
      </c>
      <c r="E2443" s="294" t="str">
        <f aca="false">CONCATENATE(SUM('Раздел 4'!AE24:AE24),"&gt;=",SUM('Раздел 4'!AJ24:AK24))</f>
        <v>2&gt;=0</v>
      </c>
    </row>
    <row r="2444" s="295" customFormat="true" ht="15.75" hidden="false" customHeight="false" outlineLevel="0" collapsed="false">
      <c r="A2444" s="291" t="str">
        <f aca="false">IF((SUM('Раздел 4'!AE25:AE25)&gt;=SUM('Раздел 4'!AJ25:AK25)),"","Неверно!")</f>
        <v/>
      </c>
      <c r="B2444" s="292" t="s">
        <v>3229</v>
      </c>
      <c r="C2444" s="293" t="s">
        <v>3239</v>
      </c>
      <c r="D2444" s="293" t="s">
        <v>3231</v>
      </c>
      <c r="E2444" s="294" t="str">
        <f aca="false">CONCATENATE(SUM('Раздел 4'!AE25:AE25),"&gt;=",SUM('Раздел 4'!AJ25:AK25))</f>
        <v>0&gt;=0</v>
      </c>
    </row>
    <row r="2445" s="295" customFormat="true" ht="15.75" hidden="false" customHeight="false" outlineLevel="0" collapsed="false">
      <c r="A2445" s="291" t="str">
        <f aca="false">IF((SUM('Раздел 4'!AE26:AE26)&gt;=SUM('Раздел 4'!AJ26:AK26)),"","Неверно!")</f>
        <v/>
      </c>
      <c r="B2445" s="292" t="s">
        <v>3229</v>
      </c>
      <c r="C2445" s="293" t="s">
        <v>3240</v>
      </c>
      <c r="D2445" s="293" t="s">
        <v>3231</v>
      </c>
      <c r="E2445" s="294" t="str">
        <f aca="false">CONCATENATE(SUM('Раздел 4'!AE26:AE26),"&gt;=",SUM('Раздел 4'!AJ26:AK26))</f>
        <v>0&gt;=0</v>
      </c>
    </row>
    <row r="2446" s="295" customFormat="true" ht="15.75" hidden="false" customHeight="false" outlineLevel="0" collapsed="false">
      <c r="A2446" s="291" t="str">
        <f aca="false">IF((SUM('Раздел 4'!AE27:AE27)&gt;=SUM('Раздел 4'!AJ27:AK27)),"","Неверно!")</f>
        <v/>
      </c>
      <c r="B2446" s="292" t="s">
        <v>3229</v>
      </c>
      <c r="C2446" s="293" t="s">
        <v>3241</v>
      </c>
      <c r="D2446" s="293" t="s">
        <v>3231</v>
      </c>
      <c r="E2446" s="294" t="str">
        <f aca="false">CONCATENATE(SUM('Раздел 4'!AE27:AE27),"&gt;=",SUM('Раздел 4'!AJ27:AK27))</f>
        <v>0&gt;=0</v>
      </c>
    </row>
    <row r="2447" s="295" customFormat="true" ht="15.75" hidden="false" customHeight="false" outlineLevel="0" collapsed="false">
      <c r="A2447" s="291" t="str">
        <f aca="false">IF((SUM('Раздел 4'!AE10:AE10)&gt;=SUM('Раздел 4'!AJ10:AK10)),"","Неверно!")</f>
        <v/>
      </c>
      <c r="B2447" s="292" t="s">
        <v>3229</v>
      </c>
      <c r="C2447" s="293" t="s">
        <v>3242</v>
      </c>
      <c r="D2447" s="293" t="s">
        <v>3231</v>
      </c>
      <c r="E2447" s="294" t="str">
        <f aca="false">CONCATENATE(SUM('Раздел 4'!AE10:AE10),"&gt;=",SUM('Раздел 4'!AJ10:AK10))</f>
        <v>0&gt;=0</v>
      </c>
    </row>
    <row r="2448" s="295" customFormat="true" ht="15.75" hidden="false" customHeight="false" outlineLevel="0" collapsed="false">
      <c r="A2448" s="291" t="str">
        <f aca="false">IF((SUM('Раздел 4'!AE28:AE28)&gt;=SUM('Раздел 4'!AJ28:AK28)),"","Неверно!")</f>
        <v/>
      </c>
      <c r="B2448" s="292" t="s">
        <v>3229</v>
      </c>
      <c r="C2448" s="293" t="s">
        <v>3243</v>
      </c>
      <c r="D2448" s="293" t="s">
        <v>3231</v>
      </c>
      <c r="E2448" s="294" t="str">
        <f aca="false">CONCATENATE(SUM('Раздел 4'!AE28:AE28),"&gt;=",SUM('Раздел 4'!AJ28:AK28))</f>
        <v>0&gt;=0</v>
      </c>
    </row>
    <row r="2449" s="295" customFormat="true" ht="15.75" hidden="false" customHeight="false" outlineLevel="0" collapsed="false">
      <c r="A2449" s="291" t="str">
        <f aca="false">IF((SUM('Раздел 4'!AE29:AE29)&gt;=SUM('Раздел 4'!AJ29:AK29)),"","Неверно!")</f>
        <v/>
      </c>
      <c r="B2449" s="292" t="s">
        <v>3229</v>
      </c>
      <c r="C2449" s="293" t="s">
        <v>3244</v>
      </c>
      <c r="D2449" s="293" t="s">
        <v>3231</v>
      </c>
      <c r="E2449" s="294" t="str">
        <f aca="false">CONCATENATE(SUM('Раздел 4'!AE29:AE29),"&gt;=",SUM('Раздел 4'!AJ29:AK29))</f>
        <v>0&gt;=0</v>
      </c>
    </row>
    <row r="2450" s="295" customFormat="true" ht="15.75" hidden="false" customHeight="false" outlineLevel="0" collapsed="false">
      <c r="A2450" s="291" t="str">
        <f aca="false">IF((SUM('Раздел 4'!AE30:AE30)&gt;=SUM('Раздел 4'!AJ30:AK30)),"","Неверно!")</f>
        <v/>
      </c>
      <c r="B2450" s="292" t="s">
        <v>3229</v>
      </c>
      <c r="C2450" s="293" t="s">
        <v>3245</v>
      </c>
      <c r="D2450" s="293" t="s">
        <v>3231</v>
      </c>
      <c r="E2450" s="294" t="str">
        <f aca="false">CONCATENATE(SUM('Раздел 4'!AE30:AE30),"&gt;=",SUM('Раздел 4'!AJ30:AK30))</f>
        <v>0&gt;=0</v>
      </c>
    </row>
    <row r="2451" s="295" customFormat="true" ht="15.75" hidden="false" customHeight="false" outlineLevel="0" collapsed="false">
      <c r="A2451" s="291" t="str">
        <f aca="false">IF((SUM('Раздел 4'!AE31:AE31)&gt;=SUM('Раздел 4'!AJ31:AK31)),"","Неверно!")</f>
        <v/>
      </c>
      <c r="B2451" s="292" t="s">
        <v>3229</v>
      </c>
      <c r="C2451" s="293" t="s">
        <v>3246</v>
      </c>
      <c r="D2451" s="293" t="s">
        <v>3231</v>
      </c>
      <c r="E2451" s="294" t="str">
        <f aca="false">CONCATENATE(SUM('Раздел 4'!AE31:AE31),"&gt;=",SUM('Раздел 4'!AJ31:AK31))</f>
        <v>0&gt;=0</v>
      </c>
    </row>
    <row r="2452" s="295" customFormat="true" ht="15.75" hidden="false" customHeight="false" outlineLevel="0" collapsed="false">
      <c r="A2452" s="291" t="str">
        <f aca="false">IF((SUM('Раздел 4'!AE32:AE32)&gt;=SUM('Раздел 4'!AJ32:AK32)),"","Неверно!")</f>
        <v/>
      </c>
      <c r="B2452" s="292" t="s">
        <v>3229</v>
      </c>
      <c r="C2452" s="293" t="s">
        <v>3247</v>
      </c>
      <c r="D2452" s="293" t="s">
        <v>3231</v>
      </c>
      <c r="E2452" s="294" t="str">
        <f aca="false">CONCATENATE(SUM('Раздел 4'!AE32:AE32),"&gt;=",SUM('Раздел 4'!AJ32:AK32))</f>
        <v>0&gt;=0</v>
      </c>
    </row>
    <row r="2453" s="295" customFormat="true" ht="15.75" hidden="false" customHeight="false" outlineLevel="0" collapsed="false">
      <c r="A2453" s="291" t="str">
        <f aca="false">IF((SUM('Раздел 4'!AE33:AE33)&gt;=SUM('Раздел 4'!AJ33:AK33)),"","Неверно!")</f>
        <v/>
      </c>
      <c r="B2453" s="292" t="s">
        <v>3229</v>
      </c>
      <c r="C2453" s="293" t="s">
        <v>3248</v>
      </c>
      <c r="D2453" s="293" t="s">
        <v>3231</v>
      </c>
      <c r="E2453" s="294" t="str">
        <f aca="false">CONCATENATE(SUM('Раздел 4'!AE33:AE33),"&gt;=",SUM('Раздел 4'!AJ33:AK33))</f>
        <v>0&gt;=0</v>
      </c>
    </row>
    <row r="2454" s="295" customFormat="true" ht="15.75" hidden="false" customHeight="false" outlineLevel="0" collapsed="false">
      <c r="A2454" s="291" t="str">
        <f aca="false">IF((SUM('Раздел 4'!AE34:AE34)&gt;=SUM('Раздел 4'!AJ34:AK34)),"","Неверно!")</f>
        <v/>
      </c>
      <c r="B2454" s="292" t="s">
        <v>3229</v>
      </c>
      <c r="C2454" s="293" t="s">
        <v>3249</v>
      </c>
      <c r="D2454" s="293" t="s">
        <v>3231</v>
      </c>
      <c r="E2454" s="294" t="str">
        <f aca="false">CONCATENATE(SUM('Раздел 4'!AE34:AE34),"&gt;=",SUM('Раздел 4'!AJ34:AK34))</f>
        <v>3&gt;=0</v>
      </c>
    </row>
    <row r="2455" s="295" customFormat="true" ht="15.75" hidden="false" customHeight="false" outlineLevel="0" collapsed="false">
      <c r="A2455" s="291" t="str">
        <f aca="false">IF((SUM('Раздел 4'!AE35:AE35)&gt;=SUM('Раздел 4'!AJ35:AK35)),"","Неверно!")</f>
        <v/>
      </c>
      <c r="B2455" s="292" t="s">
        <v>3229</v>
      </c>
      <c r="C2455" s="293" t="s">
        <v>3250</v>
      </c>
      <c r="D2455" s="293" t="s">
        <v>3231</v>
      </c>
      <c r="E2455" s="294" t="str">
        <f aca="false">CONCATENATE(SUM('Раздел 4'!AE35:AE35),"&gt;=",SUM('Раздел 4'!AJ35:AK35))</f>
        <v>0&gt;=0</v>
      </c>
    </row>
    <row r="2456" s="295" customFormat="true" ht="15.75" hidden="false" customHeight="false" outlineLevel="0" collapsed="false">
      <c r="A2456" s="291" t="str">
        <f aca="false">IF((SUM('Раздел 4'!AE36:AE36)&gt;=SUM('Раздел 4'!AJ36:AK36)),"","Неверно!")</f>
        <v/>
      </c>
      <c r="B2456" s="292" t="s">
        <v>3229</v>
      </c>
      <c r="C2456" s="293" t="s">
        <v>3251</v>
      </c>
      <c r="D2456" s="293" t="s">
        <v>3231</v>
      </c>
      <c r="E2456" s="294" t="str">
        <f aca="false">CONCATENATE(SUM('Раздел 4'!AE36:AE36),"&gt;=",SUM('Раздел 4'!AJ36:AK36))</f>
        <v>0&gt;=0</v>
      </c>
    </row>
    <row r="2457" s="295" customFormat="true" ht="15.75" hidden="false" customHeight="false" outlineLevel="0" collapsed="false">
      <c r="A2457" s="291" t="str">
        <f aca="false">IF((SUM('Раздел 4'!AE37:AE37)&gt;=SUM('Раздел 4'!AJ37:AK37)),"","Неверно!")</f>
        <v/>
      </c>
      <c r="B2457" s="292" t="s">
        <v>3229</v>
      </c>
      <c r="C2457" s="293" t="s">
        <v>3252</v>
      </c>
      <c r="D2457" s="293" t="s">
        <v>3231</v>
      </c>
      <c r="E2457" s="294" t="str">
        <f aca="false">CONCATENATE(SUM('Раздел 4'!AE37:AE37),"&gt;=",SUM('Раздел 4'!AJ37:AK37))</f>
        <v>0&gt;=0</v>
      </c>
    </row>
    <row r="2458" s="295" customFormat="true" ht="15.75" hidden="false" customHeight="false" outlineLevel="0" collapsed="false">
      <c r="A2458" s="291" t="str">
        <f aca="false">IF((SUM('Раздел 4'!AE11:AE11)&gt;=SUM('Раздел 4'!AJ11:AK11)),"","Неверно!")</f>
        <v/>
      </c>
      <c r="B2458" s="292" t="s">
        <v>3229</v>
      </c>
      <c r="C2458" s="293" t="s">
        <v>3253</v>
      </c>
      <c r="D2458" s="293" t="s">
        <v>3231</v>
      </c>
      <c r="E2458" s="294" t="str">
        <f aca="false">CONCATENATE(SUM('Раздел 4'!AE11:AE11),"&gt;=",SUM('Раздел 4'!AJ11:AK11))</f>
        <v>0&gt;=0</v>
      </c>
    </row>
    <row r="2459" s="295" customFormat="true" ht="15.75" hidden="false" customHeight="false" outlineLevel="0" collapsed="false">
      <c r="A2459" s="291" t="str">
        <f aca="false">IF((SUM('Раздел 4'!AE38:AE38)&gt;=SUM('Раздел 4'!AJ38:AK38)),"","Неверно!")</f>
        <v/>
      </c>
      <c r="B2459" s="292" t="s">
        <v>3229</v>
      </c>
      <c r="C2459" s="293" t="s">
        <v>3254</v>
      </c>
      <c r="D2459" s="293" t="s">
        <v>3231</v>
      </c>
      <c r="E2459" s="294" t="str">
        <f aca="false">CONCATENATE(SUM('Раздел 4'!AE38:AE38),"&gt;=",SUM('Раздел 4'!AJ38:AK38))</f>
        <v>0&gt;=0</v>
      </c>
    </row>
    <row r="2460" s="295" customFormat="true" ht="15.75" hidden="false" customHeight="false" outlineLevel="0" collapsed="false">
      <c r="A2460" s="291" t="str">
        <f aca="false">IF((SUM('Раздел 4'!AE39:AE39)&gt;=SUM('Раздел 4'!AJ39:AK39)),"","Неверно!")</f>
        <v/>
      </c>
      <c r="B2460" s="292" t="s">
        <v>3229</v>
      </c>
      <c r="C2460" s="293" t="s">
        <v>3255</v>
      </c>
      <c r="D2460" s="293" t="s">
        <v>3231</v>
      </c>
      <c r="E2460" s="294" t="str">
        <f aca="false">CONCATENATE(SUM('Раздел 4'!AE39:AE39),"&gt;=",SUM('Раздел 4'!AJ39:AK39))</f>
        <v>0&gt;=0</v>
      </c>
    </row>
    <row r="2461" s="295" customFormat="true" ht="15.75" hidden="false" customHeight="false" outlineLevel="0" collapsed="false">
      <c r="A2461" s="291" t="str">
        <f aca="false">IF((SUM('Раздел 4'!AE40:AE40)&gt;=SUM('Раздел 4'!AJ40:AK40)),"","Неверно!")</f>
        <v/>
      </c>
      <c r="B2461" s="292" t="s">
        <v>3229</v>
      </c>
      <c r="C2461" s="293" t="s">
        <v>3256</v>
      </c>
      <c r="D2461" s="293" t="s">
        <v>3231</v>
      </c>
      <c r="E2461" s="294" t="str">
        <f aca="false">CONCATENATE(SUM('Раздел 4'!AE40:AE40),"&gt;=",SUM('Раздел 4'!AJ40:AK40))</f>
        <v>0&gt;=0</v>
      </c>
    </row>
    <row r="2462" s="295" customFormat="true" ht="15.75" hidden="false" customHeight="false" outlineLevel="0" collapsed="false">
      <c r="A2462" s="291" t="str">
        <f aca="false">IF((SUM('Раздел 4'!AE41:AE41)&gt;=SUM('Раздел 4'!AJ41:AK41)),"","Неверно!")</f>
        <v/>
      </c>
      <c r="B2462" s="292" t="s">
        <v>3229</v>
      </c>
      <c r="C2462" s="293" t="s">
        <v>3257</v>
      </c>
      <c r="D2462" s="293" t="s">
        <v>3231</v>
      </c>
      <c r="E2462" s="294" t="str">
        <f aca="false">CONCATENATE(SUM('Раздел 4'!AE41:AE41),"&gt;=",SUM('Раздел 4'!AJ41:AK41))</f>
        <v>0&gt;=0</v>
      </c>
    </row>
    <row r="2463" s="295" customFormat="true" ht="15.75" hidden="false" customHeight="false" outlineLevel="0" collapsed="false">
      <c r="A2463" s="291" t="str">
        <f aca="false">IF((SUM('Раздел 4'!AE42:AE42)&gt;=SUM('Раздел 4'!AJ42:AK42)),"","Неверно!")</f>
        <v/>
      </c>
      <c r="B2463" s="292" t="s">
        <v>3229</v>
      </c>
      <c r="C2463" s="293" t="s">
        <v>3258</v>
      </c>
      <c r="D2463" s="293" t="s">
        <v>3231</v>
      </c>
      <c r="E2463" s="294" t="str">
        <f aca="false">CONCATENATE(SUM('Раздел 4'!AE42:AE42),"&gt;=",SUM('Раздел 4'!AJ42:AK42))</f>
        <v>0&gt;=0</v>
      </c>
    </row>
    <row r="2464" s="295" customFormat="true" ht="15.75" hidden="false" customHeight="false" outlineLevel="0" collapsed="false">
      <c r="A2464" s="291" t="str">
        <f aca="false">IF((SUM('Раздел 4'!AE43:AE43)&gt;=SUM('Раздел 4'!AJ43:AK43)),"","Неверно!")</f>
        <v/>
      </c>
      <c r="B2464" s="292" t="s">
        <v>3229</v>
      </c>
      <c r="C2464" s="293" t="s">
        <v>3259</v>
      </c>
      <c r="D2464" s="293" t="s">
        <v>3231</v>
      </c>
      <c r="E2464" s="294" t="str">
        <f aca="false">CONCATENATE(SUM('Раздел 4'!AE43:AE43),"&gt;=",SUM('Раздел 4'!AJ43:AK43))</f>
        <v>2&gt;=0</v>
      </c>
    </row>
    <row r="2465" s="295" customFormat="true" ht="15.75" hidden="false" customHeight="false" outlineLevel="0" collapsed="false">
      <c r="A2465" s="291" t="str">
        <f aca="false">IF((SUM('Раздел 4'!AE44:AE44)&gt;=SUM('Раздел 4'!AJ44:AK44)),"","Неверно!")</f>
        <v/>
      </c>
      <c r="B2465" s="292" t="s">
        <v>3229</v>
      </c>
      <c r="C2465" s="293" t="s">
        <v>3260</v>
      </c>
      <c r="D2465" s="293" t="s">
        <v>3231</v>
      </c>
      <c r="E2465" s="294" t="str">
        <f aca="false">CONCATENATE(SUM('Раздел 4'!AE44:AE44),"&gt;=",SUM('Раздел 4'!AJ44:AK44))</f>
        <v>1&gt;=0</v>
      </c>
    </row>
    <row r="2466" s="295" customFormat="true" ht="15.75" hidden="false" customHeight="false" outlineLevel="0" collapsed="false">
      <c r="A2466" s="291" t="str">
        <f aca="false">IF((SUM('Раздел 4'!AE45:AE45)&gt;=SUM('Раздел 4'!AJ45:AK45)),"","Неверно!")</f>
        <v/>
      </c>
      <c r="B2466" s="292" t="s">
        <v>3229</v>
      </c>
      <c r="C2466" s="293" t="s">
        <v>3261</v>
      </c>
      <c r="D2466" s="293" t="s">
        <v>3231</v>
      </c>
      <c r="E2466" s="294" t="str">
        <f aca="false">CONCATENATE(SUM('Раздел 4'!AE45:AE45),"&gt;=",SUM('Раздел 4'!AJ45:AK45))</f>
        <v>11&gt;=0</v>
      </c>
    </row>
    <row r="2467" s="295" customFormat="true" ht="15.75" hidden="false" customHeight="false" outlineLevel="0" collapsed="false">
      <c r="A2467" s="291" t="str">
        <f aca="false">IF((SUM('Раздел 4'!AE46:AE46)&gt;=SUM('Раздел 4'!AJ46:AK46)),"","Неверно!")</f>
        <v/>
      </c>
      <c r="B2467" s="292" t="s">
        <v>3229</v>
      </c>
      <c r="C2467" s="293" t="s">
        <v>3262</v>
      </c>
      <c r="D2467" s="293" t="s">
        <v>3231</v>
      </c>
      <c r="E2467" s="294" t="str">
        <f aca="false">CONCATENATE(SUM('Раздел 4'!AE46:AE46),"&gt;=",SUM('Раздел 4'!AJ46:AK46))</f>
        <v>1&gt;=0</v>
      </c>
    </row>
    <row r="2468" s="295" customFormat="true" ht="15.75" hidden="false" customHeight="false" outlineLevel="0" collapsed="false">
      <c r="A2468" s="291" t="str">
        <f aca="false">IF((SUM('Раздел 4'!AE47:AE47)&gt;=SUM('Раздел 4'!AJ47:AK47)),"","Неверно!")</f>
        <v/>
      </c>
      <c r="B2468" s="292" t="s">
        <v>3229</v>
      </c>
      <c r="C2468" s="293" t="s">
        <v>3263</v>
      </c>
      <c r="D2468" s="293" t="s">
        <v>3231</v>
      </c>
      <c r="E2468" s="294" t="str">
        <f aca="false">CONCATENATE(SUM('Раздел 4'!AE47:AE47),"&gt;=",SUM('Раздел 4'!AJ47:AK47))</f>
        <v>0&gt;=0</v>
      </c>
    </row>
    <row r="2469" s="295" customFormat="true" ht="15.75" hidden="false" customHeight="false" outlineLevel="0" collapsed="false">
      <c r="A2469" s="291" t="str">
        <f aca="false">IF((SUM('Раздел 4'!AE12:AE12)&gt;=SUM('Раздел 4'!AJ12:AK12)),"","Неверно!")</f>
        <v/>
      </c>
      <c r="B2469" s="292" t="s">
        <v>3229</v>
      </c>
      <c r="C2469" s="293" t="s">
        <v>3264</v>
      </c>
      <c r="D2469" s="293" t="s">
        <v>3231</v>
      </c>
      <c r="E2469" s="294" t="str">
        <f aca="false">CONCATENATE(SUM('Раздел 4'!AE12:AE12),"&gt;=",SUM('Раздел 4'!AJ12:AK12))</f>
        <v>5&gt;=0</v>
      </c>
    </row>
    <row r="2470" s="295" customFormat="true" ht="15.75" hidden="false" customHeight="false" outlineLevel="0" collapsed="false">
      <c r="A2470" s="291" t="str">
        <f aca="false">IF((SUM('Раздел 4'!AE48:AE48)&gt;=SUM('Раздел 4'!AJ48:AK48)),"","Неверно!")</f>
        <v/>
      </c>
      <c r="B2470" s="292" t="s">
        <v>3229</v>
      </c>
      <c r="C2470" s="293" t="s">
        <v>3265</v>
      </c>
      <c r="D2470" s="293" t="s">
        <v>3231</v>
      </c>
      <c r="E2470" s="294" t="str">
        <f aca="false">CONCATENATE(SUM('Раздел 4'!AE48:AE48),"&gt;=",SUM('Раздел 4'!AJ48:AK48))</f>
        <v>17&gt;=0</v>
      </c>
    </row>
    <row r="2471" s="295" customFormat="true" ht="15.75" hidden="false" customHeight="false" outlineLevel="0" collapsed="false">
      <c r="A2471" s="291" t="str">
        <f aca="false">IF((SUM('Раздел 4'!AE49:AE49)&gt;=SUM('Раздел 4'!AJ49:AK49)),"","Неверно!")</f>
        <v/>
      </c>
      <c r="B2471" s="292" t="s">
        <v>3229</v>
      </c>
      <c r="C2471" s="293" t="s">
        <v>3266</v>
      </c>
      <c r="D2471" s="293" t="s">
        <v>3231</v>
      </c>
      <c r="E2471" s="294" t="str">
        <f aca="false">CONCATENATE(SUM('Раздел 4'!AE49:AE49),"&gt;=",SUM('Раздел 4'!AJ49:AK49))</f>
        <v>5&gt;=0</v>
      </c>
    </row>
    <row r="2472" s="295" customFormat="true" ht="15.75" hidden="false" customHeight="false" outlineLevel="0" collapsed="false">
      <c r="A2472" s="291" t="str">
        <f aca="false">IF((SUM('Раздел 4'!AE50:AE50)&gt;=SUM('Раздел 4'!AJ50:AK50)),"","Неверно!")</f>
        <v/>
      </c>
      <c r="B2472" s="292" t="s">
        <v>3229</v>
      </c>
      <c r="C2472" s="293" t="s">
        <v>3267</v>
      </c>
      <c r="D2472" s="293" t="s">
        <v>3231</v>
      </c>
      <c r="E2472" s="294" t="str">
        <f aca="false">CONCATENATE(SUM('Раздел 4'!AE50:AE50),"&gt;=",SUM('Раздел 4'!AJ50:AK50))</f>
        <v>5&gt;=0</v>
      </c>
    </row>
    <row r="2473" s="295" customFormat="true" ht="15.75" hidden="false" customHeight="false" outlineLevel="0" collapsed="false">
      <c r="A2473" s="291" t="str">
        <f aca="false">IF((SUM('Раздел 4'!AE51:AE51)&gt;=SUM('Раздел 4'!AJ51:AK51)),"","Неверно!")</f>
        <v/>
      </c>
      <c r="B2473" s="292" t="s">
        <v>3229</v>
      </c>
      <c r="C2473" s="293" t="s">
        <v>3268</v>
      </c>
      <c r="D2473" s="293" t="s">
        <v>3231</v>
      </c>
      <c r="E2473" s="294" t="str">
        <f aca="false">CONCATENATE(SUM('Раздел 4'!AE51:AE51),"&gt;=",SUM('Раздел 4'!AJ51:AK51))</f>
        <v>27&gt;=0</v>
      </c>
    </row>
    <row r="2474" s="295" customFormat="true" ht="15.75" hidden="false" customHeight="false" outlineLevel="0" collapsed="false">
      <c r="A2474" s="291" t="str">
        <f aca="false">IF((SUM('Раздел 4'!AE52:AE52)&gt;=SUM('Раздел 4'!AJ52:AK52)),"","Неверно!")</f>
        <v/>
      </c>
      <c r="B2474" s="292" t="s">
        <v>3229</v>
      </c>
      <c r="C2474" s="293" t="s">
        <v>3269</v>
      </c>
      <c r="D2474" s="293" t="s">
        <v>3231</v>
      </c>
      <c r="E2474" s="294" t="str">
        <f aca="false">CONCATENATE(SUM('Раздел 4'!AE52:AE52),"&gt;=",SUM('Раздел 4'!AJ52:AK52))</f>
        <v>0&gt;=0</v>
      </c>
    </row>
    <row r="2475" s="295" customFormat="true" ht="15.75" hidden="false" customHeight="false" outlineLevel="0" collapsed="false">
      <c r="A2475" s="291" t="str">
        <f aca="false">IF((SUM('Раздел 4'!AE53:AE53)&gt;=SUM('Раздел 4'!AJ53:AK53)),"","Неверно!")</f>
        <v/>
      </c>
      <c r="B2475" s="292" t="s">
        <v>3229</v>
      </c>
      <c r="C2475" s="293" t="s">
        <v>3270</v>
      </c>
      <c r="D2475" s="293" t="s">
        <v>3231</v>
      </c>
      <c r="E2475" s="294" t="str">
        <f aca="false">CONCATENATE(SUM('Раздел 4'!AE53:AE53),"&gt;=",SUM('Раздел 4'!AJ53:AK53))</f>
        <v>0&gt;=0</v>
      </c>
    </row>
    <row r="2476" s="295" customFormat="true" ht="15.75" hidden="false" customHeight="false" outlineLevel="0" collapsed="false">
      <c r="A2476" s="291" t="str">
        <f aca="false">IF((SUM('Раздел 4'!AE54:AE54)&gt;=SUM('Раздел 4'!AJ54:AK54)),"","Неверно!")</f>
        <v/>
      </c>
      <c r="B2476" s="292" t="s">
        <v>3229</v>
      </c>
      <c r="C2476" s="293" t="s">
        <v>3271</v>
      </c>
      <c r="D2476" s="293" t="s">
        <v>3231</v>
      </c>
      <c r="E2476" s="294" t="str">
        <f aca="false">CONCATENATE(SUM('Раздел 4'!AE54:AE54),"&gt;=",SUM('Раздел 4'!AJ54:AK54))</f>
        <v>0&gt;=0</v>
      </c>
    </row>
    <row r="2477" s="295" customFormat="true" ht="15.75" hidden="false" customHeight="false" outlineLevel="0" collapsed="false">
      <c r="A2477" s="291" t="str">
        <f aca="false">IF((SUM('Раздел 4'!AE55:AE55)&gt;=SUM('Раздел 4'!AJ55:AK55)),"","Неверно!")</f>
        <v/>
      </c>
      <c r="B2477" s="292" t="s">
        <v>3229</v>
      </c>
      <c r="C2477" s="293" t="s">
        <v>3272</v>
      </c>
      <c r="D2477" s="293" t="s">
        <v>3231</v>
      </c>
      <c r="E2477" s="294" t="str">
        <f aca="false">CONCATENATE(SUM('Раздел 4'!AE55:AE55),"&gt;=",SUM('Раздел 4'!AJ55:AK55))</f>
        <v>0&gt;=0</v>
      </c>
    </row>
    <row r="2478" s="295" customFormat="true" ht="15.75" hidden="false" customHeight="false" outlineLevel="0" collapsed="false">
      <c r="A2478" s="291" t="str">
        <f aca="false">IF((SUM('Раздел 4'!AE56:AE56)&gt;=SUM('Раздел 4'!AJ56:AK56)),"","Неверно!")</f>
        <v/>
      </c>
      <c r="B2478" s="292" t="s">
        <v>3229</v>
      </c>
      <c r="C2478" s="293" t="s">
        <v>3273</v>
      </c>
      <c r="D2478" s="293" t="s">
        <v>3231</v>
      </c>
      <c r="E2478" s="294" t="str">
        <f aca="false">CONCATENATE(SUM('Раздел 4'!AE56:AE56),"&gt;=",SUM('Раздел 4'!AJ56:AK56))</f>
        <v>1&gt;=0</v>
      </c>
    </row>
    <row r="2479" s="295" customFormat="true" ht="15.75" hidden="false" customHeight="false" outlineLevel="0" collapsed="false">
      <c r="A2479" s="291" t="str">
        <f aca="false">IF((SUM('Раздел 4'!AE57:AE57)&gt;=SUM('Раздел 4'!AJ57:AK57)),"","Неверно!")</f>
        <v/>
      </c>
      <c r="B2479" s="292" t="s">
        <v>3229</v>
      </c>
      <c r="C2479" s="293" t="s">
        <v>3274</v>
      </c>
      <c r="D2479" s="293" t="s">
        <v>3231</v>
      </c>
      <c r="E2479" s="294" t="str">
        <f aca="false">CONCATENATE(SUM('Раздел 4'!AE57:AE57),"&gt;=",SUM('Раздел 4'!AJ57:AK57))</f>
        <v>25&gt;=0</v>
      </c>
    </row>
    <row r="2480" s="295" customFormat="true" ht="15.75" hidden="false" customHeight="false" outlineLevel="0" collapsed="false">
      <c r="A2480" s="291" t="str">
        <f aca="false">IF((SUM('Раздел 4'!AE13:AE13)&gt;=SUM('Раздел 4'!AJ13:AK13)),"","Неверно!")</f>
        <v/>
      </c>
      <c r="B2480" s="292" t="s">
        <v>3229</v>
      </c>
      <c r="C2480" s="293" t="s">
        <v>3275</v>
      </c>
      <c r="D2480" s="293" t="s">
        <v>3231</v>
      </c>
      <c r="E2480" s="294" t="str">
        <f aca="false">CONCATENATE(SUM('Раздел 4'!AE13:AE13),"&gt;=",SUM('Раздел 4'!AJ13:AK13))</f>
        <v>0&gt;=0</v>
      </c>
    </row>
    <row r="2481" s="295" customFormat="true" ht="15.75" hidden="false" customHeight="false" outlineLevel="0" collapsed="false">
      <c r="A2481" s="291" t="str">
        <f aca="false">IF((SUM('Раздел 4'!AE58:AE58)&gt;=SUM('Раздел 4'!AJ58:AK58)),"","Неверно!")</f>
        <v/>
      </c>
      <c r="B2481" s="292" t="s">
        <v>3229</v>
      </c>
      <c r="C2481" s="293" t="s">
        <v>3276</v>
      </c>
      <c r="D2481" s="293" t="s">
        <v>3231</v>
      </c>
      <c r="E2481" s="294" t="str">
        <f aca="false">CONCATENATE(SUM('Раздел 4'!AE58:AE58),"&gt;=",SUM('Раздел 4'!AJ58:AK58))</f>
        <v>0&gt;=0</v>
      </c>
    </row>
    <row r="2482" s="295" customFormat="true" ht="15.75" hidden="false" customHeight="false" outlineLevel="0" collapsed="false">
      <c r="A2482" s="291" t="str">
        <f aca="false">IF((SUM('Раздел 4'!AE59:AE59)&gt;=SUM('Раздел 4'!AJ59:AK59)),"","Неверно!")</f>
        <v/>
      </c>
      <c r="B2482" s="292" t="s">
        <v>3229</v>
      </c>
      <c r="C2482" s="293" t="s">
        <v>3277</v>
      </c>
      <c r="D2482" s="293" t="s">
        <v>3231</v>
      </c>
      <c r="E2482" s="294" t="str">
        <f aca="false">CONCATENATE(SUM('Раздел 4'!AE59:AE59),"&gt;=",SUM('Раздел 4'!AJ59:AK59))</f>
        <v>1&gt;=0</v>
      </c>
    </row>
    <row r="2483" s="295" customFormat="true" ht="15.75" hidden="false" customHeight="false" outlineLevel="0" collapsed="false">
      <c r="A2483" s="291" t="str">
        <f aca="false">IF((SUM('Раздел 4'!AE60:AE60)&gt;=SUM('Раздел 4'!AJ60:AK60)),"","Неверно!")</f>
        <v/>
      </c>
      <c r="B2483" s="292" t="s">
        <v>3229</v>
      </c>
      <c r="C2483" s="293" t="s">
        <v>3278</v>
      </c>
      <c r="D2483" s="293" t="s">
        <v>3231</v>
      </c>
      <c r="E2483" s="294" t="str">
        <f aca="false">CONCATENATE(SUM('Раздел 4'!AE60:AE60),"&gt;=",SUM('Раздел 4'!AJ60:AK60))</f>
        <v>0&gt;=0</v>
      </c>
    </row>
    <row r="2484" s="295" customFormat="true" ht="15.75" hidden="false" customHeight="false" outlineLevel="0" collapsed="false">
      <c r="A2484" s="291" t="str">
        <f aca="false">IF((SUM('Раздел 4'!AE61:AE61)&gt;=SUM('Раздел 4'!AJ61:AK61)),"","Неверно!")</f>
        <v/>
      </c>
      <c r="B2484" s="292" t="s">
        <v>3229</v>
      </c>
      <c r="C2484" s="293" t="s">
        <v>3279</v>
      </c>
      <c r="D2484" s="293" t="s">
        <v>3231</v>
      </c>
      <c r="E2484" s="294" t="str">
        <f aca="false">CONCATENATE(SUM('Раздел 4'!AE61:AE61),"&gt;=",SUM('Раздел 4'!AJ61:AK61))</f>
        <v>0&gt;=0</v>
      </c>
    </row>
    <row r="2485" s="295" customFormat="true" ht="15.75" hidden="false" customHeight="false" outlineLevel="0" collapsed="false">
      <c r="A2485" s="291" t="str">
        <f aca="false">IF((SUM('Раздел 4'!AE62:AE62)&gt;=SUM('Раздел 4'!AJ62:AK62)),"","Неверно!")</f>
        <v/>
      </c>
      <c r="B2485" s="292" t="s">
        <v>3229</v>
      </c>
      <c r="C2485" s="293" t="s">
        <v>3280</v>
      </c>
      <c r="D2485" s="293" t="s">
        <v>3231</v>
      </c>
      <c r="E2485" s="294" t="str">
        <f aca="false">CONCATENATE(SUM('Раздел 4'!AE62:AE62),"&gt;=",SUM('Раздел 4'!AJ62:AK62))</f>
        <v>11&gt;=0</v>
      </c>
    </row>
    <row r="2486" s="295" customFormat="true" ht="15.75" hidden="false" customHeight="false" outlineLevel="0" collapsed="false">
      <c r="A2486" s="291" t="str">
        <f aca="false">IF((SUM('Раздел 4'!AE63:AE63)&gt;=SUM('Раздел 4'!AJ63:AK63)),"","Неверно!")</f>
        <v/>
      </c>
      <c r="B2486" s="292" t="s">
        <v>3229</v>
      </c>
      <c r="C2486" s="293" t="s">
        <v>3281</v>
      </c>
      <c r="D2486" s="293" t="s">
        <v>3231</v>
      </c>
      <c r="E2486" s="294" t="str">
        <f aca="false">CONCATENATE(SUM('Раздел 4'!AE63:AE63),"&gt;=",SUM('Раздел 4'!AJ63:AK63))</f>
        <v>0&gt;=0</v>
      </c>
    </row>
    <row r="2487" s="295" customFormat="true" ht="15.75" hidden="false" customHeight="false" outlineLevel="0" collapsed="false">
      <c r="A2487" s="291" t="str">
        <f aca="false">IF((SUM('Раздел 4'!AE14:AE14)&gt;=SUM('Раздел 4'!AJ14:AK14)),"","Неверно!")</f>
        <v/>
      </c>
      <c r="B2487" s="292" t="s">
        <v>3229</v>
      </c>
      <c r="C2487" s="293" t="s">
        <v>3282</v>
      </c>
      <c r="D2487" s="293" t="s">
        <v>3231</v>
      </c>
      <c r="E2487" s="294" t="str">
        <f aca="false">CONCATENATE(SUM('Раздел 4'!AE14:AE14),"&gt;=",SUM('Раздел 4'!AJ14:AK14))</f>
        <v>0&gt;=0</v>
      </c>
    </row>
    <row r="2488" s="295" customFormat="true" ht="15.75" hidden="false" customHeight="false" outlineLevel="0" collapsed="false">
      <c r="A2488" s="291" t="str">
        <f aca="false">IF((SUM('Раздел 4'!AE15:AE15)&gt;=SUM('Раздел 4'!AJ15:AK15)),"","Неверно!")</f>
        <v/>
      </c>
      <c r="B2488" s="292" t="s">
        <v>3229</v>
      </c>
      <c r="C2488" s="293" t="s">
        <v>3283</v>
      </c>
      <c r="D2488" s="293" t="s">
        <v>3231</v>
      </c>
      <c r="E2488" s="294" t="str">
        <f aca="false">CONCATENATE(SUM('Раздел 4'!AE15:AE15),"&gt;=",SUM('Раздел 4'!AJ15:AK15))</f>
        <v>0&gt;=0</v>
      </c>
    </row>
    <row r="2489" s="295" customFormat="true" ht="15.75" hidden="false" customHeight="false" outlineLevel="0" collapsed="false">
      <c r="A2489" s="291" t="str">
        <f aca="false">IF((SUM('Раздел 4'!AE16:AE16)&gt;=SUM('Раздел 4'!AJ16:AK16)),"","Неверно!")</f>
        <v/>
      </c>
      <c r="B2489" s="292" t="s">
        <v>3229</v>
      </c>
      <c r="C2489" s="293" t="s">
        <v>3284</v>
      </c>
      <c r="D2489" s="293" t="s">
        <v>3231</v>
      </c>
      <c r="E2489" s="294" t="str">
        <f aca="false">CONCATENATE(SUM('Раздел 4'!AE16:AE16),"&gt;=",SUM('Раздел 4'!AJ16:AK16))</f>
        <v>2&gt;=0</v>
      </c>
    </row>
    <row r="2490" s="295" customFormat="true" ht="15.75" hidden="false" customHeight="false" outlineLevel="0" collapsed="false">
      <c r="A2490" s="291" t="str">
        <f aca="false">IF((SUM('Раздел 4'!AE17:AE17)&gt;=SUM('Раздел 4'!AJ17:AK17)),"","Неверно!")</f>
        <v/>
      </c>
      <c r="B2490" s="292" t="s">
        <v>3229</v>
      </c>
      <c r="C2490" s="293" t="s">
        <v>3285</v>
      </c>
      <c r="D2490" s="293" t="s">
        <v>3231</v>
      </c>
      <c r="E2490" s="294" t="str">
        <f aca="false">CONCATENATE(SUM('Раздел 4'!AE17:AE17),"&gt;=",SUM('Раздел 4'!AJ17:AK17))</f>
        <v>0&gt;=0</v>
      </c>
    </row>
    <row r="2491" s="295" customFormat="true" ht="25.5" hidden="false" customHeight="false" outlineLevel="0" collapsed="false">
      <c r="A2491" s="291" t="str">
        <f aca="false">IF((SUM('Раздел 4'!W9:W9)+SUM('Раздел 4'!X9:X9)&gt;=SUM('Раздел 4'!AW9:AW9)),"","Неверно!")</f>
        <v/>
      </c>
      <c r="B2491" s="292" t="s">
        <v>3286</v>
      </c>
      <c r="C2491" s="293" t="s">
        <v>3287</v>
      </c>
      <c r="D2491" s="293" t="s">
        <v>3288</v>
      </c>
      <c r="E2491" s="294" t="str">
        <f aca="false">CONCATENATE(SUM('Раздел 4'!W9:W9),"+",SUM('Раздел 4'!X9:X9),"&gt;=",SUM('Раздел 4'!AW9:AW9))</f>
        <v>1+0&gt;=1</v>
      </c>
    </row>
    <row r="2492" s="295" customFormat="true" ht="25.5" hidden="false" customHeight="false" outlineLevel="0" collapsed="false">
      <c r="A2492" s="291" t="str">
        <f aca="false">IF((SUM('Раздел 4'!W18:W18)+SUM('Раздел 4'!X18:X18)&gt;=SUM('Раздел 4'!AW18:AW18)),"","Неверно!")</f>
        <v/>
      </c>
      <c r="B2492" s="292" t="s">
        <v>3286</v>
      </c>
      <c r="C2492" s="293" t="s">
        <v>3289</v>
      </c>
      <c r="D2492" s="293" t="s">
        <v>3288</v>
      </c>
      <c r="E2492" s="294" t="str">
        <f aca="false">CONCATENATE(SUM('Раздел 4'!W18:W18),"+",SUM('Раздел 4'!X18:X18),"&gt;=",SUM('Раздел 4'!AW18:AW18))</f>
        <v>0+0&gt;=0</v>
      </c>
    </row>
    <row r="2493" s="295" customFormat="true" ht="25.5" hidden="false" customHeight="false" outlineLevel="0" collapsed="false">
      <c r="A2493" s="291" t="str">
        <f aca="false">IF((SUM('Раздел 4'!W19:W19)+SUM('Раздел 4'!X19:X19)&gt;=SUM('Раздел 4'!AW19:AW19)),"","Неверно!")</f>
        <v/>
      </c>
      <c r="B2493" s="292" t="s">
        <v>3286</v>
      </c>
      <c r="C2493" s="293" t="s">
        <v>3290</v>
      </c>
      <c r="D2493" s="293" t="s">
        <v>3288</v>
      </c>
      <c r="E2493" s="294" t="str">
        <f aca="false">CONCATENATE(SUM('Раздел 4'!W19:W19),"+",SUM('Раздел 4'!X19:X19),"&gt;=",SUM('Раздел 4'!AW19:AW19))</f>
        <v>0+0&gt;=0</v>
      </c>
    </row>
    <row r="2494" s="295" customFormat="true" ht="25.5" hidden="false" customHeight="false" outlineLevel="0" collapsed="false">
      <c r="A2494" s="291" t="str">
        <f aca="false">IF((SUM('Раздел 4'!W20:W20)+SUM('Раздел 4'!X20:X20)&gt;=SUM('Раздел 4'!AW20:AW20)),"","Неверно!")</f>
        <v/>
      </c>
      <c r="B2494" s="292" t="s">
        <v>3286</v>
      </c>
      <c r="C2494" s="293" t="s">
        <v>3291</v>
      </c>
      <c r="D2494" s="293" t="s">
        <v>3288</v>
      </c>
      <c r="E2494" s="294" t="str">
        <f aca="false">CONCATENATE(SUM('Раздел 4'!W20:W20),"+",SUM('Раздел 4'!X20:X20),"&gt;=",SUM('Раздел 4'!AW20:AW20))</f>
        <v>0+0&gt;=0</v>
      </c>
    </row>
    <row r="2495" s="295" customFormat="true" ht="25.5" hidden="false" customHeight="false" outlineLevel="0" collapsed="false">
      <c r="A2495" s="291" t="str">
        <f aca="false">IF((SUM('Раздел 4'!W21:W21)+SUM('Раздел 4'!X21:X21)&gt;=SUM('Раздел 4'!AW21:AW21)),"","Неверно!")</f>
        <v/>
      </c>
      <c r="B2495" s="292" t="s">
        <v>3286</v>
      </c>
      <c r="C2495" s="293" t="s">
        <v>3292</v>
      </c>
      <c r="D2495" s="293" t="s">
        <v>3288</v>
      </c>
      <c r="E2495" s="294" t="str">
        <f aca="false">CONCATENATE(SUM('Раздел 4'!W21:W21),"+",SUM('Раздел 4'!X21:X21),"&gt;=",SUM('Раздел 4'!AW21:AW21))</f>
        <v>0+0&gt;=0</v>
      </c>
    </row>
    <row r="2496" s="295" customFormat="true" ht="25.5" hidden="false" customHeight="false" outlineLevel="0" collapsed="false">
      <c r="A2496" s="291" t="str">
        <f aca="false">IF((SUM('Раздел 4'!W22:W22)+SUM('Раздел 4'!X22:X22)&gt;=SUM('Раздел 4'!AW22:AW22)),"","Неверно!")</f>
        <v/>
      </c>
      <c r="B2496" s="292" t="s">
        <v>3286</v>
      </c>
      <c r="C2496" s="293" t="s">
        <v>3293</v>
      </c>
      <c r="D2496" s="293" t="s">
        <v>3288</v>
      </c>
      <c r="E2496" s="294" t="str">
        <f aca="false">CONCATENATE(SUM('Раздел 4'!W22:W22),"+",SUM('Раздел 4'!X22:X22),"&gt;=",SUM('Раздел 4'!AW22:AW22))</f>
        <v>0+0&gt;=0</v>
      </c>
    </row>
    <row r="2497" s="295" customFormat="true" ht="25.5" hidden="false" customHeight="false" outlineLevel="0" collapsed="false">
      <c r="A2497" s="291" t="str">
        <f aca="false">IF((SUM('Раздел 4'!W23:W23)+SUM('Раздел 4'!X23:X23)&gt;=SUM('Раздел 4'!AW23:AW23)),"","Неверно!")</f>
        <v/>
      </c>
      <c r="B2497" s="292" t="s">
        <v>3286</v>
      </c>
      <c r="C2497" s="293" t="s">
        <v>3294</v>
      </c>
      <c r="D2497" s="293" t="s">
        <v>3288</v>
      </c>
      <c r="E2497" s="294" t="str">
        <f aca="false">CONCATENATE(SUM('Раздел 4'!W23:W23),"+",SUM('Раздел 4'!X23:X23),"&gt;=",SUM('Раздел 4'!AW23:AW23))</f>
        <v>0+0&gt;=0</v>
      </c>
    </row>
    <row r="2498" s="295" customFormat="true" ht="25.5" hidden="false" customHeight="false" outlineLevel="0" collapsed="false">
      <c r="A2498" s="291" t="str">
        <f aca="false">IF((SUM('Раздел 4'!W24:W24)+SUM('Раздел 4'!X24:X24)&gt;=SUM('Раздел 4'!AW24:AW24)),"","Неверно!")</f>
        <v/>
      </c>
      <c r="B2498" s="292" t="s">
        <v>3286</v>
      </c>
      <c r="C2498" s="293" t="s">
        <v>3295</v>
      </c>
      <c r="D2498" s="293" t="s">
        <v>3288</v>
      </c>
      <c r="E2498" s="294" t="str">
        <f aca="false">CONCATENATE(SUM('Раздел 4'!W24:W24),"+",SUM('Раздел 4'!X24:X24),"&gt;=",SUM('Раздел 4'!AW24:AW24))</f>
        <v>0+0&gt;=0</v>
      </c>
    </row>
    <row r="2499" s="295" customFormat="true" ht="25.5" hidden="false" customHeight="false" outlineLevel="0" collapsed="false">
      <c r="A2499" s="291" t="str">
        <f aca="false">IF((SUM('Раздел 4'!W25:W25)+SUM('Раздел 4'!X25:X25)&gt;=SUM('Раздел 4'!AW25:AW25)),"","Неверно!")</f>
        <v/>
      </c>
      <c r="B2499" s="292" t="s">
        <v>3286</v>
      </c>
      <c r="C2499" s="293" t="s">
        <v>3296</v>
      </c>
      <c r="D2499" s="293" t="s">
        <v>3288</v>
      </c>
      <c r="E2499" s="294" t="str">
        <f aca="false">CONCATENATE(SUM('Раздел 4'!W25:W25),"+",SUM('Раздел 4'!X25:X25),"&gt;=",SUM('Раздел 4'!AW25:AW25))</f>
        <v>0+0&gt;=0</v>
      </c>
    </row>
    <row r="2500" s="295" customFormat="true" ht="25.5" hidden="false" customHeight="false" outlineLevel="0" collapsed="false">
      <c r="A2500" s="291" t="str">
        <f aca="false">IF((SUM('Раздел 4'!W26:W26)+SUM('Раздел 4'!X26:X26)&gt;=SUM('Раздел 4'!AW26:AW26)),"","Неверно!")</f>
        <v/>
      </c>
      <c r="B2500" s="292" t="s">
        <v>3286</v>
      </c>
      <c r="C2500" s="293" t="s">
        <v>3297</v>
      </c>
      <c r="D2500" s="293" t="s">
        <v>3288</v>
      </c>
      <c r="E2500" s="294" t="str">
        <f aca="false">CONCATENATE(SUM('Раздел 4'!W26:W26),"+",SUM('Раздел 4'!X26:X26),"&gt;=",SUM('Раздел 4'!AW26:AW26))</f>
        <v>0+0&gt;=0</v>
      </c>
    </row>
    <row r="2501" s="295" customFormat="true" ht="25.5" hidden="false" customHeight="false" outlineLevel="0" collapsed="false">
      <c r="A2501" s="291" t="str">
        <f aca="false">IF((SUM('Раздел 4'!W27:W27)+SUM('Раздел 4'!X27:X27)&gt;=SUM('Раздел 4'!AW27:AW27)),"","Неверно!")</f>
        <v/>
      </c>
      <c r="B2501" s="292" t="s">
        <v>3286</v>
      </c>
      <c r="C2501" s="293" t="s">
        <v>3298</v>
      </c>
      <c r="D2501" s="293" t="s">
        <v>3288</v>
      </c>
      <c r="E2501" s="294" t="str">
        <f aca="false">CONCATENATE(SUM('Раздел 4'!W27:W27),"+",SUM('Раздел 4'!X27:X27),"&gt;=",SUM('Раздел 4'!AW27:AW27))</f>
        <v>0+0&gt;=0</v>
      </c>
    </row>
    <row r="2502" s="295" customFormat="true" ht="25.5" hidden="false" customHeight="false" outlineLevel="0" collapsed="false">
      <c r="A2502" s="291" t="str">
        <f aca="false">IF((SUM('Раздел 4'!W10:W10)+SUM('Раздел 4'!X10:X10)&gt;=SUM('Раздел 4'!AW10:AW10)),"","Неверно!")</f>
        <v/>
      </c>
      <c r="B2502" s="292" t="s">
        <v>3286</v>
      </c>
      <c r="C2502" s="293" t="s">
        <v>3299</v>
      </c>
      <c r="D2502" s="293" t="s">
        <v>3288</v>
      </c>
      <c r="E2502" s="294" t="str">
        <f aca="false">CONCATENATE(SUM('Раздел 4'!W10:W10),"+",SUM('Раздел 4'!X10:X10),"&gt;=",SUM('Раздел 4'!AW10:AW10))</f>
        <v>0+0&gt;=0</v>
      </c>
    </row>
    <row r="2503" s="295" customFormat="true" ht="25.5" hidden="false" customHeight="false" outlineLevel="0" collapsed="false">
      <c r="A2503" s="291" t="str">
        <f aca="false">IF((SUM('Раздел 4'!W28:W28)+SUM('Раздел 4'!X28:X28)&gt;=SUM('Раздел 4'!AW28:AW28)),"","Неверно!")</f>
        <v/>
      </c>
      <c r="B2503" s="292" t="s">
        <v>3286</v>
      </c>
      <c r="C2503" s="293" t="s">
        <v>3300</v>
      </c>
      <c r="D2503" s="293" t="s">
        <v>3288</v>
      </c>
      <c r="E2503" s="294" t="str">
        <f aca="false">CONCATENATE(SUM('Раздел 4'!W28:W28),"+",SUM('Раздел 4'!X28:X28),"&gt;=",SUM('Раздел 4'!AW28:AW28))</f>
        <v>0+0&gt;=0</v>
      </c>
    </row>
    <row r="2504" s="295" customFormat="true" ht="25.5" hidden="false" customHeight="false" outlineLevel="0" collapsed="false">
      <c r="A2504" s="291" t="str">
        <f aca="false">IF((SUM('Раздел 4'!W29:W29)+SUM('Раздел 4'!X29:X29)&gt;=SUM('Раздел 4'!AW29:AW29)),"","Неверно!")</f>
        <v/>
      </c>
      <c r="B2504" s="292" t="s">
        <v>3286</v>
      </c>
      <c r="C2504" s="293" t="s">
        <v>3301</v>
      </c>
      <c r="D2504" s="293" t="s">
        <v>3288</v>
      </c>
      <c r="E2504" s="294" t="str">
        <f aca="false">CONCATENATE(SUM('Раздел 4'!W29:W29),"+",SUM('Раздел 4'!X29:X29),"&gt;=",SUM('Раздел 4'!AW29:AW29))</f>
        <v>0+0&gt;=0</v>
      </c>
    </row>
    <row r="2505" s="295" customFormat="true" ht="25.5" hidden="false" customHeight="false" outlineLevel="0" collapsed="false">
      <c r="A2505" s="291" t="str">
        <f aca="false">IF((SUM('Раздел 4'!W30:W30)+SUM('Раздел 4'!X30:X30)&gt;=SUM('Раздел 4'!AW30:AW30)),"","Неверно!")</f>
        <v/>
      </c>
      <c r="B2505" s="292" t="s">
        <v>3286</v>
      </c>
      <c r="C2505" s="293" t="s">
        <v>3302</v>
      </c>
      <c r="D2505" s="293" t="s">
        <v>3288</v>
      </c>
      <c r="E2505" s="294" t="str">
        <f aca="false">CONCATENATE(SUM('Раздел 4'!W30:W30),"+",SUM('Раздел 4'!X30:X30),"&gt;=",SUM('Раздел 4'!AW30:AW30))</f>
        <v>0+0&gt;=0</v>
      </c>
    </row>
    <row r="2506" s="295" customFormat="true" ht="25.5" hidden="false" customHeight="false" outlineLevel="0" collapsed="false">
      <c r="A2506" s="291" t="str">
        <f aca="false">IF((SUM('Раздел 4'!W31:W31)+SUM('Раздел 4'!X31:X31)&gt;=SUM('Раздел 4'!AW31:AW31)),"","Неверно!")</f>
        <v/>
      </c>
      <c r="B2506" s="292" t="s">
        <v>3286</v>
      </c>
      <c r="C2506" s="293" t="s">
        <v>3303</v>
      </c>
      <c r="D2506" s="293" t="s">
        <v>3288</v>
      </c>
      <c r="E2506" s="294" t="str">
        <f aca="false">CONCATENATE(SUM('Раздел 4'!W31:W31),"+",SUM('Раздел 4'!X31:X31),"&gt;=",SUM('Раздел 4'!AW31:AW31))</f>
        <v>0+0&gt;=0</v>
      </c>
    </row>
    <row r="2507" s="295" customFormat="true" ht="25.5" hidden="false" customHeight="false" outlineLevel="0" collapsed="false">
      <c r="A2507" s="291" t="str">
        <f aca="false">IF((SUM('Раздел 4'!W32:W32)+SUM('Раздел 4'!X32:X32)&gt;=SUM('Раздел 4'!AW32:AW32)),"","Неверно!")</f>
        <v/>
      </c>
      <c r="B2507" s="292" t="s">
        <v>3286</v>
      </c>
      <c r="C2507" s="293" t="s">
        <v>3304</v>
      </c>
      <c r="D2507" s="293" t="s">
        <v>3288</v>
      </c>
      <c r="E2507" s="294" t="str">
        <f aca="false">CONCATENATE(SUM('Раздел 4'!W32:W32),"+",SUM('Раздел 4'!X32:X32),"&gt;=",SUM('Раздел 4'!AW32:AW32))</f>
        <v>0+0&gt;=0</v>
      </c>
    </row>
    <row r="2508" s="295" customFormat="true" ht="25.5" hidden="false" customHeight="false" outlineLevel="0" collapsed="false">
      <c r="A2508" s="291" t="str">
        <f aca="false">IF((SUM('Раздел 4'!W33:W33)+SUM('Раздел 4'!X33:X33)&gt;=SUM('Раздел 4'!AW33:AW33)),"","Неверно!")</f>
        <v/>
      </c>
      <c r="B2508" s="292" t="s">
        <v>3286</v>
      </c>
      <c r="C2508" s="293" t="s">
        <v>3305</v>
      </c>
      <c r="D2508" s="293" t="s">
        <v>3288</v>
      </c>
      <c r="E2508" s="294" t="str">
        <f aca="false">CONCATENATE(SUM('Раздел 4'!W33:W33),"+",SUM('Раздел 4'!X33:X33),"&gt;=",SUM('Раздел 4'!AW33:AW33))</f>
        <v>0+0&gt;=0</v>
      </c>
    </row>
    <row r="2509" s="295" customFormat="true" ht="25.5" hidden="false" customHeight="false" outlineLevel="0" collapsed="false">
      <c r="A2509" s="291" t="str">
        <f aca="false">IF((SUM('Раздел 4'!W34:W34)+SUM('Раздел 4'!X34:X34)&gt;=SUM('Раздел 4'!AW34:AW34)),"","Неверно!")</f>
        <v/>
      </c>
      <c r="B2509" s="292" t="s">
        <v>3286</v>
      </c>
      <c r="C2509" s="293" t="s">
        <v>3306</v>
      </c>
      <c r="D2509" s="293" t="s">
        <v>3288</v>
      </c>
      <c r="E2509" s="294" t="str">
        <f aca="false">CONCATENATE(SUM('Раздел 4'!W34:W34),"+",SUM('Раздел 4'!X34:X34),"&gt;=",SUM('Раздел 4'!AW34:AW34))</f>
        <v>0+0&gt;=0</v>
      </c>
    </row>
    <row r="2510" s="295" customFormat="true" ht="25.5" hidden="false" customHeight="false" outlineLevel="0" collapsed="false">
      <c r="A2510" s="291" t="str">
        <f aca="false">IF((SUM('Раздел 4'!W35:W35)+SUM('Раздел 4'!X35:X35)&gt;=SUM('Раздел 4'!AW35:AW35)),"","Неверно!")</f>
        <v/>
      </c>
      <c r="B2510" s="292" t="s">
        <v>3286</v>
      </c>
      <c r="C2510" s="293" t="s">
        <v>3307</v>
      </c>
      <c r="D2510" s="293" t="s">
        <v>3288</v>
      </c>
      <c r="E2510" s="294" t="str">
        <f aca="false">CONCATENATE(SUM('Раздел 4'!W35:W35),"+",SUM('Раздел 4'!X35:X35),"&gt;=",SUM('Раздел 4'!AW35:AW35))</f>
        <v>0+0&gt;=0</v>
      </c>
    </row>
    <row r="2511" s="295" customFormat="true" ht="25.5" hidden="false" customHeight="false" outlineLevel="0" collapsed="false">
      <c r="A2511" s="291" t="str">
        <f aca="false">IF((SUM('Раздел 4'!W36:W36)+SUM('Раздел 4'!X36:X36)&gt;=SUM('Раздел 4'!AW36:AW36)),"","Неверно!")</f>
        <v/>
      </c>
      <c r="B2511" s="292" t="s">
        <v>3286</v>
      </c>
      <c r="C2511" s="293" t="s">
        <v>3308</v>
      </c>
      <c r="D2511" s="293" t="s">
        <v>3288</v>
      </c>
      <c r="E2511" s="294" t="str">
        <f aca="false">CONCATENATE(SUM('Раздел 4'!W36:W36),"+",SUM('Раздел 4'!X36:X36),"&gt;=",SUM('Раздел 4'!AW36:AW36))</f>
        <v>0+0&gt;=0</v>
      </c>
    </row>
    <row r="2512" s="295" customFormat="true" ht="25.5" hidden="false" customHeight="false" outlineLevel="0" collapsed="false">
      <c r="A2512" s="291" t="str">
        <f aca="false">IF((SUM('Раздел 4'!W37:W37)+SUM('Раздел 4'!X37:X37)&gt;=SUM('Раздел 4'!AW37:AW37)),"","Неверно!")</f>
        <v/>
      </c>
      <c r="B2512" s="292" t="s">
        <v>3286</v>
      </c>
      <c r="C2512" s="293" t="s">
        <v>3309</v>
      </c>
      <c r="D2512" s="293" t="s">
        <v>3288</v>
      </c>
      <c r="E2512" s="294" t="str">
        <f aca="false">CONCATENATE(SUM('Раздел 4'!W37:W37),"+",SUM('Раздел 4'!X37:X37),"&gt;=",SUM('Раздел 4'!AW37:AW37))</f>
        <v>0+0&gt;=0</v>
      </c>
    </row>
    <row r="2513" s="295" customFormat="true" ht="25.5" hidden="false" customHeight="false" outlineLevel="0" collapsed="false">
      <c r="A2513" s="291" t="str">
        <f aca="false">IF((SUM('Раздел 4'!W11:W11)+SUM('Раздел 4'!X11:X11)&gt;=SUM('Раздел 4'!AW11:AW11)),"","Неверно!")</f>
        <v/>
      </c>
      <c r="B2513" s="292" t="s">
        <v>3286</v>
      </c>
      <c r="C2513" s="293" t="s">
        <v>3310</v>
      </c>
      <c r="D2513" s="293" t="s">
        <v>3288</v>
      </c>
      <c r="E2513" s="294" t="str">
        <f aca="false">CONCATENATE(SUM('Раздел 4'!W11:W11),"+",SUM('Раздел 4'!X11:X11),"&gt;=",SUM('Раздел 4'!AW11:AW11))</f>
        <v>0+0&gt;=0</v>
      </c>
    </row>
    <row r="2514" s="295" customFormat="true" ht="25.5" hidden="false" customHeight="false" outlineLevel="0" collapsed="false">
      <c r="A2514" s="291" t="str">
        <f aca="false">IF((SUM('Раздел 4'!W38:W38)+SUM('Раздел 4'!X38:X38)&gt;=SUM('Раздел 4'!AW38:AW38)),"","Неверно!")</f>
        <v/>
      </c>
      <c r="B2514" s="292" t="s">
        <v>3286</v>
      </c>
      <c r="C2514" s="293" t="s">
        <v>3311</v>
      </c>
      <c r="D2514" s="293" t="s">
        <v>3288</v>
      </c>
      <c r="E2514" s="294" t="str">
        <f aca="false">CONCATENATE(SUM('Раздел 4'!W38:W38),"+",SUM('Раздел 4'!X38:X38),"&gt;=",SUM('Раздел 4'!AW38:AW38))</f>
        <v>0+0&gt;=0</v>
      </c>
    </row>
    <row r="2515" s="295" customFormat="true" ht="25.5" hidden="false" customHeight="false" outlineLevel="0" collapsed="false">
      <c r="A2515" s="291" t="str">
        <f aca="false">IF((SUM('Раздел 4'!W39:W39)+SUM('Раздел 4'!X39:X39)&gt;=SUM('Раздел 4'!AW39:AW39)),"","Неверно!")</f>
        <v/>
      </c>
      <c r="B2515" s="292" t="s">
        <v>3286</v>
      </c>
      <c r="C2515" s="293" t="s">
        <v>3312</v>
      </c>
      <c r="D2515" s="293" t="s">
        <v>3288</v>
      </c>
      <c r="E2515" s="294" t="str">
        <f aca="false">CONCATENATE(SUM('Раздел 4'!W39:W39),"+",SUM('Раздел 4'!X39:X39),"&gt;=",SUM('Раздел 4'!AW39:AW39))</f>
        <v>0+0&gt;=0</v>
      </c>
    </row>
    <row r="2516" s="295" customFormat="true" ht="25.5" hidden="false" customHeight="false" outlineLevel="0" collapsed="false">
      <c r="A2516" s="291" t="str">
        <f aca="false">IF((SUM('Раздел 4'!W40:W40)+SUM('Раздел 4'!X40:X40)&gt;=SUM('Раздел 4'!AW40:AW40)),"","Неверно!")</f>
        <v/>
      </c>
      <c r="B2516" s="292" t="s">
        <v>3286</v>
      </c>
      <c r="C2516" s="293" t="s">
        <v>3313</v>
      </c>
      <c r="D2516" s="293" t="s">
        <v>3288</v>
      </c>
      <c r="E2516" s="294" t="str">
        <f aca="false">CONCATENATE(SUM('Раздел 4'!W40:W40),"+",SUM('Раздел 4'!X40:X40),"&gt;=",SUM('Раздел 4'!AW40:AW40))</f>
        <v>0+0&gt;=0</v>
      </c>
    </row>
    <row r="2517" s="295" customFormat="true" ht="25.5" hidden="false" customHeight="false" outlineLevel="0" collapsed="false">
      <c r="A2517" s="291" t="str">
        <f aca="false">IF((SUM('Раздел 4'!W41:W41)+SUM('Раздел 4'!X41:X41)&gt;=SUM('Раздел 4'!AW41:AW41)),"","Неверно!")</f>
        <v/>
      </c>
      <c r="B2517" s="292" t="s">
        <v>3286</v>
      </c>
      <c r="C2517" s="293" t="s">
        <v>3314</v>
      </c>
      <c r="D2517" s="293" t="s">
        <v>3288</v>
      </c>
      <c r="E2517" s="294" t="str">
        <f aca="false">CONCATENATE(SUM('Раздел 4'!W41:W41),"+",SUM('Раздел 4'!X41:X41),"&gt;=",SUM('Раздел 4'!AW41:AW41))</f>
        <v>0+0&gt;=0</v>
      </c>
    </row>
    <row r="2518" s="295" customFormat="true" ht="25.5" hidden="false" customHeight="false" outlineLevel="0" collapsed="false">
      <c r="A2518" s="291" t="str">
        <f aca="false">IF((SUM('Раздел 4'!W42:W42)+SUM('Раздел 4'!X42:X42)&gt;=SUM('Раздел 4'!AW42:AW42)),"","Неверно!")</f>
        <v/>
      </c>
      <c r="B2518" s="292" t="s">
        <v>3286</v>
      </c>
      <c r="C2518" s="293" t="s">
        <v>3315</v>
      </c>
      <c r="D2518" s="293" t="s">
        <v>3288</v>
      </c>
      <c r="E2518" s="294" t="str">
        <f aca="false">CONCATENATE(SUM('Раздел 4'!W42:W42),"+",SUM('Раздел 4'!X42:X42),"&gt;=",SUM('Раздел 4'!AW42:AW42))</f>
        <v>0+0&gt;=0</v>
      </c>
    </row>
    <row r="2519" s="295" customFormat="true" ht="25.5" hidden="false" customHeight="false" outlineLevel="0" collapsed="false">
      <c r="A2519" s="291" t="str">
        <f aca="false">IF((SUM('Раздел 4'!W43:W43)+SUM('Раздел 4'!X43:X43)&gt;=SUM('Раздел 4'!AW43:AW43)),"","Неверно!")</f>
        <v/>
      </c>
      <c r="B2519" s="292" t="s">
        <v>3286</v>
      </c>
      <c r="C2519" s="293" t="s">
        <v>3316</v>
      </c>
      <c r="D2519" s="293" t="s">
        <v>3288</v>
      </c>
      <c r="E2519" s="294" t="str">
        <f aca="false">CONCATENATE(SUM('Раздел 4'!W43:W43),"+",SUM('Раздел 4'!X43:X43),"&gt;=",SUM('Раздел 4'!AW43:AW43))</f>
        <v>0+0&gt;=0</v>
      </c>
    </row>
    <row r="2520" s="295" customFormat="true" ht="25.5" hidden="false" customHeight="false" outlineLevel="0" collapsed="false">
      <c r="A2520" s="291" t="str">
        <f aca="false">IF((SUM('Раздел 4'!W44:W44)+SUM('Раздел 4'!X44:X44)&gt;=SUM('Раздел 4'!AW44:AW44)),"","Неверно!")</f>
        <v/>
      </c>
      <c r="B2520" s="292" t="s">
        <v>3286</v>
      </c>
      <c r="C2520" s="293" t="s">
        <v>3317</v>
      </c>
      <c r="D2520" s="293" t="s">
        <v>3288</v>
      </c>
      <c r="E2520" s="294" t="str">
        <f aca="false">CONCATENATE(SUM('Раздел 4'!W44:W44),"+",SUM('Раздел 4'!X44:X44),"&gt;=",SUM('Раздел 4'!AW44:AW44))</f>
        <v>0+0&gt;=0</v>
      </c>
    </row>
    <row r="2521" s="295" customFormat="true" ht="25.5" hidden="false" customHeight="false" outlineLevel="0" collapsed="false">
      <c r="A2521" s="291" t="str">
        <f aca="false">IF((SUM('Раздел 4'!W45:W45)+SUM('Раздел 4'!X45:X45)&gt;=SUM('Раздел 4'!AW45:AW45)),"","Неверно!")</f>
        <v/>
      </c>
      <c r="B2521" s="292" t="s">
        <v>3286</v>
      </c>
      <c r="C2521" s="293" t="s">
        <v>3318</v>
      </c>
      <c r="D2521" s="293" t="s">
        <v>3288</v>
      </c>
      <c r="E2521" s="294" t="str">
        <f aca="false">CONCATENATE(SUM('Раздел 4'!W45:W45),"+",SUM('Раздел 4'!X45:X45),"&gt;=",SUM('Раздел 4'!AW45:AW45))</f>
        <v>1+0&gt;=1</v>
      </c>
    </row>
    <row r="2522" s="295" customFormat="true" ht="25.5" hidden="false" customHeight="false" outlineLevel="0" collapsed="false">
      <c r="A2522" s="291" t="str">
        <f aca="false">IF((SUM('Раздел 4'!W46:W46)+SUM('Раздел 4'!X46:X46)&gt;=SUM('Раздел 4'!AW46:AW46)),"","Неверно!")</f>
        <v/>
      </c>
      <c r="B2522" s="292" t="s">
        <v>3286</v>
      </c>
      <c r="C2522" s="293" t="s">
        <v>3319</v>
      </c>
      <c r="D2522" s="293" t="s">
        <v>3288</v>
      </c>
      <c r="E2522" s="294" t="str">
        <f aca="false">CONCATENATE(SUM('Раздел 4'!W46:W46),"+",SUM('Раздел 4'!X46:X46),"&gt;=",SUM('Раздел 4'!AW46:AW46))</f>
        <v>0+0&gt;=0</v>
      </c>
    </row>
    <row r="2523" s="295" customFormat="true" ht="25.5" hidden="false" customHeight="false" outlineLevel="0" collapsed="false">
      <c r="A2523" s="291" t="str">
        <f aca="false">IF((SUM('Раздел 4'!W47:W47)+SUM('Раздел 4'!X47:X47)&gt;=SUM('Раздел 4'!AW47:AW47)),"","Неверно!")</f>
        <v/>
      </c>
      <c r="B2523" s="292" t="s">
        <v>3286</v>
      </c>
      <c r="C2523" s="293" t="s">
        <v>3320</v>
      </c>
      <c r="D2523" s="293" t="s">
        <v>3288</v>
      </c>
      <c r="E2523" s="294" t="str">
        <f aca="false">CONCATENATE(SUM('Раздел 4'!W47:W47),"+",SUM('Раздел 4'!X47:X47),"&gt;=",SUM('Раздел 4'!AW47:AW47))</f>
        <v>0+0&gt;=0</v>
      </c>
    </row>
    <row r="2524" s="295" customFormat="true" ht="25.5" hidden="false" customHeight="false" outlineLevel="0" collapsed="false">
      <c r="A2524" s="291" t="str">
        <f aca="false">IF((SUM('Раздел 4'!W12:W12)+SUM('Раздел 4'!X12:X12)&gt;=SUM('Раздел 4'!AW12:AW12)),"","Неверно!")</f>
        <v/>
      </c>
      <c r="B2524" s="292" t="s">
        <v>3286</v>
      </c>
      <c r="C2524" s="293" t="s">
        <v>3321</v>
      </c>
      <c r="D2524" s="293" t="s">
        <v>3288</v>
      </c>
      <c r="E2524" s="294" t="str">
        <f aca="false">CONCATENATE(SUM('Раздел 4'!W12:W12),"+",SUM('Раздел 4'!X12:X12),"&gt;=",SUM('Раздел 4'!AW12:AW12))</f>
        <v>0+0&gt;=0</v>
      </c>
    </row>
    <row r="2525" s="295" customFormat="true" ht="25.5" hidden="false" customHeight="false" outlineLevel="0" collapsed="false">
      <c r="A2525" s="291" t="str">
        <f aca="false">IF((SUM('Раздел 4'!W48:W48)+SUM('Раздел 4'!X48:X48)&gt;=SUM('Раздел 4'!AW48:AW48)),"","Неверно!")</f>
        <v/>
      </c>
      <c r="B2525" s="292" t="s">
        <v>3286</v>
      </c>
      <c r="C2525" s="293" t="s">
        <v>3322</v>
      </c>
      <c r="D2525" s="293" t="s">
        <v>3288</v>
      </c>
      <c r="E2525" s="294" t="str">
        <f aca="false">CONCATENATE(SUM('Раздел 4'!W48:W48),"+",SUM('Раздел 4'!X48:X48),"&gt;=",SUM('Раздел 4'!AW48:AW48))</f>
        <v>0+0&gt;=0</v>
      </c>
    </row>
    <row r="2526" s="295" customFormat="true" ht="25.5" hidden="false" customHeight="false" outlineLevel="0" collapsed="false">
      <c r="A2526" s="291" t="str">
        <f aca="false">IF((SUM('Раздел 4'!W49:W49)+SUM('Раздел 4'!X49:X49)&gt;=SUM('Раздел 4'!AW49:AW49)),"","Неверно!")</f>
        <v/>
      </c>
      <c r="B2526" s="292" t="s">
        <v>3286</v>
      </c>
      <c r="C2526" s="293" t="s">
        <v>3323</v>
      </c>
      <c r="D2526" s="293" t="s">
        <v>3288</v>
      </c>
      <c r="E2526" s="294" t="str">
        <f aca="false">CONCATENATE(SUM('Раздел 4'!W49:W49),"+",SUM('Раздел 4'!X49:X49),"&gt;=",SUM('Раздел 4'!AW49:AW49))</f>
        <v>0+0&gt;=0</v>
      </c>
    </row>
    <row r="2527" s="295" customFormat="true" ht="25.5" hidden="false" customHeight="false" outlineLevel="0" collapsed="false">
      <c r="A2527" s="291" t="str">
        <f aca="false">IF((SUM('Раздел 4'!W50:W50)+SUM('Раздел 4'!X50:X50)&gt;=SUM('Раздел 4'!AW50:AW50)),"","Неверно!")</f>
        <v/>
      </c>
      <c r="B2527" s="292" t="s">
        <v>3286</v>
      </c>
      <c r="C2527" s="293" t="s">
        <v>3324</v>
      </c>
      <c r="D2527" s="293" t="s">
        <v>3288</v>
      </c>
      <c r="E2527" s="294" t="str">
        <f aca="false">CONCATENATE(SUM('Раздел 4'!W50:W50),"+",SUM('Раздел 4'!X50:X50),"&gt;=",SUM('Раздел 4'!AW50:AW50))</f>
        <v>0+0&gt;=0</v>
      </c>
    </row>
    <row r="2528" s="295" customFormat="true" ht="25.5" hidden="false" customHeight="false" outlineLevel="0" collapsed="false">
      <c r="A2528" s="291" t="str">
        <f aca="false">IF((SUM('Раздел 4'!W51:W51)+SUM('Раздел 4'!X51:X51)&gt;=SUM('Раздел 4'!AW51:AW51)),"","Неверно!")</f>
        <v/>
      </c>
      <c r="B2528" s="292" t="s">
        <v>3286</v>
      </c>
      <c r="C2528" s="293" t="s">
        <v>3325</v>
      </c>
      <c r="D2528" s="293" t="s">
        <v>3288</v>
      </c>
      <c r="E2528" s="294" t="str">
        <f aca="false">CONCATENATE(SUM('Раздел 4'!W51:W51),"+",SUM('Раздел 4'!X51:X51),"&gt;=",SUM('Раздел 4'!AW51:AW51))</f>
        <v>1+0&gt;=1</v>
      </c>
    </row>
    <row r="2529" s="295" customFormat="true" ht="25.5" hidden="false" customHeight="false" outlineLevel="0" collapsed="false">
      <c r="A2529" s="291" t="str">
        <f aca="false">IF((SUM('Раздел 4'!W52:W52)+SUM('Раздел 4'!X52:X52)&gt;=SUM('Раздел 4'!AW52:AW52)),"","Неверно!")</f>
        <v/>
      </c>
      <c r="B2529" s="292" t="s">
        <v>3286</v>
      </c>
      <c r="C2529" s="293" t="s">
        <v>3326</v>
      </c>
      <c r="D2529" s="293" t="s">
        <v>3288</v>
      </c>
      <c r="E2529" s="294" t="str">
        <f aca="false">CONCATENATE(SUM('Раздел 4'!W52:W52),"+",SUM('Раздел 4'!X52:X52),"&gt;=",SUM('Раздел 4'!AW52:AW52))</f>
        <v>0+0&gt;=0</v>
      </c>
    </row>
    <row r="2530" s="295" customFormat="true" ht="25.5" hidden="false" customHeight="false" outlineLevel="0" collapsed="false">
      <c r="A2530" s="291" t="str">
        <f aca="false">IF((SUM('Раздел 4'!W53:W53)+SUM('Раздел 4'!X53:X53)&gt;=SUM('Раздел 4'!AW53:AW53)),"","Неверно!")</f>
        <v/>
      </c>
      <c r="B2530" s="292" t="s">
        <v>3286</v>
      </c>
      <c r="C2530" s="293" t="s">
        <v>3327</v>
      </c>
      <c r="D2530" s="293" t="s">
        <v>3288</v>
      </c>
      <c r="E2530" s="294" t="str">
        <f aca="false">CONCATENATE(SUM('Раздел 4'!W53:W53),"+",SUM('Раздел 4'!X53:X53),"&gt;=",SUM('Раздел 4'!AW53:AW53))</f>
        <v>0+0&gt;=0</v>
      </c>
    </row>
    <row r="2531" s="295" customFormat="true" ht="25.5" hidden="false" customHeight="false" outlineLevel="0" collapsed="false">
      <c r="A2531" s="291" t="str">
        <f aca="false">IF((SUM('Раздел 4'!W54:W54)+SUM('Раздел 4'!X54:X54)&gt;=SUM('Раздел 4'!AW54:AW54)),"","Неверно!")</f>
        <v/>
      </c>
      <c r="B2531" s="292" t="s">
        <v>3286</v>
      </c>
      <c r="C2531" s="293" t="s">
        <v>3328</v>
      </c>
      <c r="D2531" s="293" t="s">
        <v>3288</v>
      </c>
      <c r="E2531" s="294" t="str">
        <f aca="false">CONCATENATE(SUM('Раздел 4'!W54:W54),"+",SUM('Раздел 4'!X54:X54),"&gt;=",SUM('Раздел 4'!AW54:AW54))</f>
        <v>0+0&gt;=0</v>
      </c>
    </row>
    <row r="2532" s="295" customFormat="true" ht="25.5" hidden="false" customHeight="false" outlineLevel="0" collapsed="false">
      <c r="A2532" s="291" t="str">
        <f aca="false">IF((SUM('Раздел 4'!W55:W55)+SUM('Раздел 4'!X55:X55)&gt;=SUM('Раздел 4'!AW55:AW55)),"","Неверно!")</f>
        <v/>
      </c>
      <c r="B2532" s="292" t="s">
        <v>3286</v>
      </c>
      <c r="C2532" s="293" t="s">
        <v>3329</v>
      </c>
      <c r="D2532" s="293" t="s">
        <v>3288</v>
      </c>
      <c r="E2532" s="294" t="str">
        <f aca="false">CONCATENATE(SUM('Раздел 4'!W55:W55),"+",SUM('Раздел 4'!X55:X55),"&gt;=",SUM('Раздел 4'!AW55:AW55))</f>
        <v>0+0&gt;=0</v>
      </c>
    </row>
    <row r="2533" s="295" customFormat="true" ht="25.5" hidden="false" customHeight="false" outlineLevel="0" collapsed="false">
      <c r="A2533" s="291" t="str">
        <f aca="false">IF((SUM('Раздел 4'!W56:W56)+SUM('Раздел 4'!X56:X56)&gt;=SUM('Раздел 4'!AW56:AW56)),"","Неверно!")</f>
        <v/>
      </c>
      <c r="B2533" s="292" t="s">
        <v>3286</v>
      </c>
      <c r="C2533" s="293" t="s">
        <v>3330</v>
      </c>
      <c r="D2533" s="293" t="s">
        <v>3288</v>
      </c>
      <c r="E2533" s="294" t="str">
        <f aca="false">CONCATENATE(SUM('Раздел 4'!W56:W56),"+",SUM('Раздел 4'!X56:X56),"&gt;=",SUM('Раздел 4'!AW56:AW56))</f>
        <v>0+0&gt;=0</v>
      </c>
    </row>
    <row r="2534" s="295" customFormat="true" ht="25.5" hidden="false" customHeight="false" outlineLevel="0" collapsed="false">
      <c r="A2534" s="291" t="str">
        <f aca="false">IF((SUM('Раздел 4'!W57:W57)+SUM('Раздел 4'!X57:X57)&gt;=SUM('Раздел 4'!AW57:AW57)),"","Неверно!")</f>
        <v/>
      </c>
      <c r="B2534" s="292" t="s">
        <v>3286</v>
      </c>
      <c r="C2534" s="293" t="s">
        <v>3331</v>
      </c>
      <c r="D2534" s="293" t="s">
        <v>3288</v>
      </c>
      <c r="E2534" s="294" t="str">
        <f aca="false">CONCATENATE(SUM('Раздел 4'!W57:W57),"+",SUM('Раздел 4'!X57:X57),"&gt;=",SUM('Раздел 4'!AW57:AW57))</f>
        <v>1+0&gt;=1</v>
      </c>
    </row>
    <row r="2535" s="295" customFormat="true" ht="25.5" hidden="false" customHeight="false" outlineLevel="0" collapsed="false">
      <c r="A2535" s="291" t="str">
        <f aca="false">IF((SUM('Раздел 4'!W13:W13)+SUM('Раздел 4'!X13:X13)&gt;=SUM('Раздел 4'!AW13:AW13)),"","Неверно!")</f>
        <v/>
      </c>
      <c r="B2535" s="292" t="s">
        <v>3286</v>
      </c>
      <c r="C2535" s="293" t="s">
        <v>3332</v>
      </c>
      <c r="D2535" s="293" t="s">
        <v>3288</v>
      </c>
      <c r="E2535" s="294" t="str">
        <f aca="false">CONCATENATE(SUM('Раздел 4'!W13:W13),"+",SUM('Раздел 4'!X13:X13),"&gt;=",SUM('Раздел 4'!AW13:AW13))</f>
        <v>0+0&gt;=0</v>
      </c>
    </row>
    <row r="2536" s="295" customFormat="true" ht="25.5" hidden="false" customHeight="false" outlineLevel="0" collapsed="false">
      <c r="A2536" s="291" t="str">
        <f aca="false">IF((SUM('Раздел 4'!W58:W58)+SUM('Раздел 4'!X58:X58)&gt;=SUM('Раздел 4'!AW58:AW58)),"","Неверно!")</f>
        <v/>
      </c>
      <c r="B2536" s="292" t="s">
        <v>3286</v>
      </c>
      <c r="C2536" s="293" t="s">
        <v>3333</v>
      </c>
      <c r="D2536" s="293" t="s">
        <v>3288</v>
      </c>
      <c r="E2536" s="294" t="str">
        <f aca="false">CONCATENATE(SUM('Раздел 4'!W58:W58),"+",SUM('Раздел 4'!X58:X58),"&gt;=",SUM('Раздел 4'!AW58:AW58))</f>
        <v>0+0&gt;=0</v>
      </c>
    </row>
    <row r="2537" s="295" customFormat="true" ht="25.5" hidden="false" customHeight="false" outlineLevel="0" collapsed="false">
      <c r="A2537" s="291" t="str">
        <f aca="false">IF((SUM('Раздел 4'!W59:W59)+SUM('Раздел 4'!X59:X59)&gt;=SUM('Раздел 4'!AW59:AW59)),"","Неверно!")</f>
        <v/>
      </c>
      <c r="B2537" s="292" t="s">
        <v>3286</v>
      </c>
      <c r="C2537" s="293" t="s">
        <v>3334</v>
      </c>
      <c r="D2537" s="293" t="s">
        <v>3288</v>
      </c>
      <c r="E2537" s="294" t="str">
        <f aca="false">CONCATENATE(SUM('Раздел 4'!W59:W59),"+",SUM('Раздел 4'!X59:X59),"&gt;=",SUM('Раздел 4'!AW59:AW59))</f>
        <v>0+0&gt;=0</v>
      </c>
    </row>
    <row r="2538" s="295" customFormat="true" ht="25.5" hidden="false" customHeight="false" outlineLevel="0" collapsed="false">
      <c r="A2538" s="291" t="str">
        <f aca="false">IF((SUM('Раздел 4'!W60:W60)+SUM('Раздел 4'!X60:X60)&gt;=SUM('Раздел 4'!AW60:AW60)),"","Неверно!")</f>
        <v/>
      </c>
      <c r="B2538" s="292" t="s">
        <v>3286</v>
      </c>
      <c r="C2538" s="293" t="s">
        <v>3335</v>
      </c>
      <c r="D2538" s="293" t="s">
        <v>3288</v>
      </c>
      <c r="E2538" s="294" t="str">
        <f aca="false">CONCATENATE(SUM('Раздел 4'!W60:W60),"+",SUM('Раздел 4'!X60:X60),"&gt;=",SUM('Раздел 4'!AW60:AW60))</f>
        <v>1+0&gt;=1</v>
      </c>
    </row>
    <row r="2539" s="295" customFormat="true" ht="25.5" hidden="false" customHeight="false" outlineLevel="0" collapsed="false">
      <c r="A2539" s="291" t="str">
        <f aca="false">IF((SUM('Раздел 4'!W61:W61)+SUM('Раздел 4'!X61:X61)&gt;=SUM('Раздел 4'!AW61:AW61)),"","Неверно!")</f>
        <v/>
      </c>
      <c r="B2539" s="292" t="s">
        <v>3286</v>
      </c>
      <c r="C2539" s="293" t="s">
        <v>3336</v>
      </c>
      <c r="D2539" s="293" t="s">
        <v>3288</v>
      </c>
      <c r="E2539" s="294" t="str">
        <f aca="false">CONCATENATE(SUM('Раздел 4'!W61:W61),"+",SUM('Раздел 4'!X61:X61),"&gt;=",SUM('Раздел 4'!AW61:AW61))</f>
        <v>0+0&gt;=0</v>
      </c>
    </row>
    <row r="2540" s="295" customFormat="true" ht="25.5" hidden="false" customHeight="false" outlineLevel="0" collapsed="false">
      <c r="A2540" s="291" t="str">
        <f aca="false">IF((SUM('Раздел 4'!W62:W62)+SUM('Раздел 4'!X62:X62)&gt;=SUM('Раздел 4'!AW62:AW62)),"","Неверно!")</f>
        <v/>
      </c>
      <c r="B2540" s="292" t="s">
        <v>3286</v>
      </c>
      <c r="C2540" s="293" t="s">
        <v>3337</v>
      </c>
      <c r="D2540" s="293" t="s">
        <v>3288</v>
      </c>
      <c r="E2540" s="294" t="str">
        <f aca="false">CONCATENATE(SUM('Раздел 4'!W62:W62),"+",SUM('Раздел 4'!X62:X62),"&gt;=",SUM('Раздел 4'!AW62:AW62))</f>
        <v>1+0&gt;=1</v>
      </c>
    </row>
    <row r="2541" s="295" customFormat="true" ht="25.5" hidden="false" customHeight="false" outlineLevel="0" collapsed="false">
      <c r="A2541" s="291" t="str">
        <f aca="false">IF((SUM('Раздел 4'!W63:W63)+SUM('Раздел 4'!X63:X63)&gt;=SUM('Раздел 4'!AW63:AW63)),"","Неверно!")</f>
        <v/>
      </c>
      <c r="B2541" s="292" t="s">
        <v>3286</v>
      </c>
      <c r="C2541" s="293" t="s">
        <v>3338</v>
      </c>
      <c r="D2541" s="293" t="s">
        <v>3288</v>
      </c>
      <c r="E2541" s="294" t="str">
        <f aca="false">CONCATENATE(SUM('Раздел 4'!W63:W63),"+",SUM('Раздел 4'!X63:X63),"&gt;=",SUM('Раздел 4'!AW63:AW63))</f>
        <v>0+0&gt;=0</v>
      </c>
    </row>
    <row r="2542" s="295" customFormat="true" ht="25.5" hidden="false" customHeight="false" outlineLevel="0" collapsed="false">
      <c r="A2542" s="291" t="str">
        <f aca="false">IF((SUM('Раздел 4'!W14:W14)+SUM('Раздел 4'!X14:X14)&gt;=SUM('Раздел 4'!AW14:AW14)),"","Неверно!")</f>
        <v/>
      </c>
      <c r="B2542" s="292" t="s">
        <v>3286</v>
      </c>
      <c r="C2542" s="293" t="s">
        <v>3339</v>
      </c>
      <c r="D2542" s="293" t="s">
        <v>3288</v>
      </c>
      <c r="E2542" s="294" t="str">
        <f aca="false">CONCATENATE(SUM('Раздел 4'!W14:W14),"+",SUM('Раздел 4'!X14:X14),"&gt;=",SUM('Раздел 4'!AW14:AW14))</f>
        <v>0+0&gt;=0</v>
      </c>
    </row>
    <row r="2543" s="295" customFormat="true" ht="25.5" hidden="false" customHeight="false" outlineLevel="0" collapsed="false">
      <c r="A2543" s="291" t="str">
        <f aca="false">IF((SUM('Раздел 4'!W15:W15)+SUM('Раздел 4'!X15:X15)&gt;=SUM('Раздел 4'!AW15:AW15)),"","Неверно!")</f>
        <v/>
      </c>
      <c r="B2543" s="292" t="s">
        <v>3286</v>
      </c>
      <c r="C2543" s="293" t="s">
        <v>3340</v>
      </c>
      <c r="D2543" s="293" t="s">
        <v>3288</v>
      </c>
      <c r="E2543" s="294" t="str">
        <f aca="false">CONCATENATE(SUM('Раздел 4'!W15:W15),"+",SUM('Раздел 4'!X15:X15),"&gt;=",SUM('Раздел 4'!AW15:AW15))</f>
        <v>0+0&gt;=0</v>
      </c>
    </row>
    <row r="2544" s="295" customFormat="true" ht="25.5" hidden="false" customHeight="false" outlineLevel="0" collapsed="false">
      <c r="A2544" s="291" t="str">
        <f aca="false">IF((SUM('Раздел 4'!W16:W16)+SUM('Раздел 4'!X16:X16)&gt;=SUM('Раздел 4'!AW16:AW16)),"","Неверно!")</f>
        <v/>
      </c>
      <c r="B2544" s="292" t="s">
        <v>3286</v>
      </c>
      <c r="C2544" s="293" t="s">
        <v>3341</v>
      </c>
      <c r="D2544" s="293" t="s">
        <v>3288</v>
      </c>
      <c r="E2544" s="294" t="str">
        <f aca="false">CONCATENATE(SUM('Раздел 4'!W16:W16),"+",SUM('Раздел 4'!X16:X16),"&gt;=",SUM('Раздел 4'!AW16:AW16))</f>
        <v>0+0&gt;=0</v>
      </c>
    </row>
    <row r="2545" s="295" customFormat="true" ht="25.5" hidden="false" customHeight="false" outlineLevel="0" collapsed="false">
      <c r="A2545" s="291" t="str">
        <f aca="false">IF((SUM('Раздел 4'!W17:W17)+SUM('Раздел 4'!X17:X17)&gt;=SUM('Раздел 4'!AW17:AW17)),"","Неверно!")</f>
        <v/>
      </c>
      <c r="B2545" s="292" t="s">
        <v>3286</v>
      </c>
      <c r="C2545" s="293" t="s">
        <v>3342</v>
      </c>
      <c r="D2545" s="293" t="s">
        <v>3288</v>
      </c>
      <c r="E2545" s="294" t="str">
        <f aca="false">CONCATENATE(SUM('Раздел 4'!W17:W17),"+",SUM('Раздел 4'!X17:X17),"&gt;=",SUM('Раздел 4'!AW17:AW17))</f>
        <v>0+0&gt;=0</v>
      </c>
    </row>
    <row r="2546" s="295" customFormat="true" ht="25.5" hidden="false" customHeight="false" outlineLevel="0" collapsed="false">
      <c r="A2546" s="291" t="str">
        <f aca="false">IF((SUM('Раздел 9'!D9:D9)+SUM('Раздел 9'!D110:D110)=SUM('Раздел 4'!F9:F9)),"","Неверно!")</f>
        <v/>
      </c>
      <c r="B2546" s="292" t="s">
        <v>3343</v>
      </c>
      <c r="C2546" s="293" t="s">
        <v>3344</v>
      </c>
      <c r="D2546" s="293" t="s">
        <v>3345</v>
      </c>
      <c r="E2546" s="294" t="str">
        <f aca="false">CONCATENATE(SUM('Раздел 9'!D9:D9),"+",SUM('Раздел 9'!D110:D110),"=",SUM('Раздел 4'!F9:F9))</f>
        <v>179+0=179</v>
      </c>
    </row>
    <row r="2547" s="295" customFormat="true" ht="25.5" hidden="false" customHeight="false" outlineLevel="0" collapsed="false">
      <c r="A2547" s="291" t="str">
        <f aca="false">IF((SUM('Раздел 9'!M9:M9)+SUM('Раздел 9'!M110:M110)=SUM('Раздел 4'!O9:O9)),"","Неверно!")</f>
        <v/>
      </c>
      <c r="B2547" s="292" t="s">
        <v>3343</v>
      </c>
      <c r="C2547" s="293" t="s">
        <v>3346</v>
      </c>
      <c r="D2547" s="293" t="s">
        <v>3345</v>
      </c>
      <c r="E2547" s="294" t="str">
        <f aca="false">CONCATENATE(SUM('Раздел 9'!M9:M9),"+",SUM('Раздел 9'!M110:M110),"=",SUM('Раздел 4'!O9:O9))</f>
        <v>0+0=0</v>
      </c>
    </row>
    <row r="2548" s="295" customFormat="true" ht="25.5" hidden="false" customHeight="false" outlineLevel="0" collapsed="false">
      <c r="A2548" s="291" t="str">
        <f aca="false">IF((SUM('Раздел 9'!N9:N9)+SUM('Раздел 9'!N110:N110)=SUM('Раздел 4'!P9:P9)),"","Неверно!")</f>
        <v/>
      </c>
      <c r="B2548" s="292" t="s">
        <v>3343</v>
      </c>
      <c r="C2548" s="293" t="s">
        <v>3347</v>
      </c>
      <c r="D2548" s="293" t="s">
        <v>3345</v>
      </c>
      <c r="E2548" s="294" t="str">
        <f aca="false">CONCATENATE(SUM('Раздел 9'!N9:N9),"+",SUM('Раздел 9'!N110:N110),"=",SUM('Раздел 4'!P9:P9))</f>
        <v>0+0=0</v>
      </c>
    </row>
    <row r="2549" s="295" customFormat="true" ht="25.5" hidden="false" customHeight="false" outlineLevel="0" collapsed="false">
      <c r="A2549" s="291" t="str">
        <f aca="false">IF((SUM('Раздел 9'!O9:O9)+SUM('Раздел 9'!O110:O110)=SUM('Раздел 4'!Q9:Q9)),"","Неверно!")</f>
        <v/>
      </c>
      <c r="B2549" s="292" t="s">
        <v>3343</v>
      </c>
      <c r="C2549" s="293" t="s">
        <v>3348</v>
      </c>
      <c r="D2549" s="293" t="s">
        <v>3345</v>
      </c>
      <c r="E2549" s="294" t="str">
        <f aca="false">CONCATENATE(SUM('Раздел 9'!O9:O9),"+",SUM('Раздел 9'!O110:O110),"=",SUM('Раздел 4'!Q9:Q9))</f>
        <v>8+0=8</v>
      </c>
    </row>
    <row r="2550" s="295" customFormat="true" ht="25.5" hidden="false" customHeight="false" outlineLevel="0" collapsed="false">
      <c r="A2550" s="291" t="str">
        <f aca="false">IF((SUM('Раздел 9'!P9:P9)+SUM('Раздел 9'!P110:P110)=SUM('Раздел 4'!R9:R9)),"","Неверно!")</f>
        <v/>
      </c>
      <c r="B2550" s="292" t="s">
        <v>3343</v>
      </c>
      <c r="C2550" s="293" t="s">
        <v>3349</v>
      </c>
      <c r="D2550" s="293" t="s">
        <v>3345</v>
      </c>
      <c r="E2550" s="294" t="str">
        <f aca="false">CONCATENATE(SUM('Раздел 9'!P9:P9),"+",SUM('Раздел 9'!P110:P110),"=",SUM('Раздел 4'!R9:R9))</f>
        <v>0+0=0</v>
      </c>
    </row>
    <row r="2551" s="295" customFormat="true" ht="25.5" hidden="false" customHeight="false" outlineLevel="0" collapsed="false">
      <c r="A2551" s="291" t="str">
        <f aca="false">IF((SUM('Раздел 9'!Q9:Q9)+SUM('Раздел 9'!Q110:Q110)=SUM('Раздел 4'!S9:S9)),"","Неверно!")</f>
        <v/>
      </c>
      <c r="B2551" s="292" t="s">
        <v>3343</v>
      </c>
      <c r="C2551" s="293" t="s">
        <v>3350</v>
      </c>
      <c r="D2551" s="293" t="s">
        <v>3345</v>
      </c>
      <c r="E2551" s="294" t="str">
        <f aca="false">CONCATENATE(SUM('Раздел 9'!Q9:Q9),"+",SUM('Раздел 9'!Q110:Q110),"=",SUM('Раздел 4'!S9:S9))</f>
        <v>1+0=1</v>
      </c>
    </row>
    <row r="2552" s="295" customFormat="true" ht="25.5" hidden="false" customHeight="false" outlineLevel="0" collapsed="false">
      <c r="A2552" s="291" t="str">
        <f aca="false">IF((SUM('Раздел 9'!R9:R9)+SUM('Раздел 9'!R110:R110)=SUM('Раздел 4'!T9:T9)),"","Неверно!")</f>
        <v/>
      </c>
      <c r="B2552" s="292" t="s">
        <v>3343</v>
      </c>
      <c r="C2552" s="293" t="s">
        <v>3351</v>
      </c>
      <c r="D2552" s="293" t="s">
        <v>3345</v>
      </c>
      <c r="E2552" s="294" t="str">
        <f aca="false">CONCATENATE(SUM('Раздел 9'!R9:R9),"+",SUM('Раздел 9'!R110:R110),"=",SUM('Раздел 4'!T9:T9))</f>
        <v>9+0=9</v>
      </c>
    </row>
    <row r="2553" s="295" customFormat="true" ht="25.5" hidden="false" customHeight="false" outlineLevel="0" collapsed="false">
      <c r="A2553" s="291" t="str">
        <f aca="false">IF((SUM('Раздел 9'!S9:S9)+SUM('Раздел 9'!S110:S110)=SUM('Раздел 4'!U9:U9)),"","Неверно!")</f>
        <v/>
      </c>
      <c r="B2553" s="292" t="s">
        <v>3343</v>
      </c>
      <c r="C2553" s="293" t="s">
        <v>3352</v>
      </c>
      <c r="D2553" s="293" t="s">
        <v>3345</v>
      </c>
      <c r="E2553" s="294" t="str">
        <f aca="false">CONCATENATE(SUM('Раздел 9'!S9:S9),"+",SUM('Раздел 9'!S110:S110),"=",SUM('Раздел 4'!U9:U9))</f>
        <v>3+0=3</v>
      </c>
    </row>
    <row r="2554" s="295" customFormat="true" ht="25.5" hidden="false" customHeight="false" outlineLevel="0" collapsed="false">
      <c r="A2554" s="291" t="str">
        <f aca="false">IF((SUM('Раздел 9'!T9:T9)+SUM('Раздел 9'!T110:T110)=SUM('Раздел 4'!V9:V9)),"","Неверно!")</f>
        <v/>
      </c>
      <c r="B2554" s="292" t="s">
        <v>3343</v>
      </c>
      <c r="C2554" s="293" t="s">
        <v>3353</v>
      </c>
      <c r="D2554" s="293" t="s">
        <v>3345</v>
      </c>
      <c r="E2554" s="294" t="str">
        <f aca="false">CONCATENATE(SUM('Раздел 9'!T9:T9),"+",SUM('Раздел 9'!T110:T110),"=",SUM('Раздел 4'!V9:V9))</f>
        <v>0+0=0</v>
      </c>
    </row>
    <row r="2555" s="295" customFormat="true" ht="25.5" hidden="false" customHeight="false" outlineLevel="0" collapsed="false">
      <c r="A2555" s="291" t="str">
        <f aca="false">IF((SUM('Раздел 9'!U9:U9)+SUM('Раздел 9'!U110:U110)=SUM('Раздел 4'!W9:W9)),"","Неверно!")</f>
        <v/>
      </c>
      <c r="B2555" s="292" t="s">
        <v>3343</v>
      </c>
      <c r="C2555" s="293" t="s">
        <v>3354</v>
      </c>
      <c r="D2555" s="293" t="s">
        <v>3345</v>
      </c>
      <c r="E2555" s="294" t="str">
        <f aca="false">CONCATENATE(SUM('Раздел 9'!U9:U9),"+",SUM('Раздел 9'!U110:U110),"=",SUM('Раздел 4'!W9:W9))</f>
        <v>1+0=1</v>
      </c>
    </row>
    <row r="2556" s="295" customFormat="true" ht="25.5" hidden="false" customHeight="false" outlineLevel="0" collapsed="false">
      <c r="A2556" s="291" t="str">
        <f aca="false">IF((SUM('Раздел 9'!V9:V9)+SUM('Раздел 9'!V110:V110)=SUM('Раздел 4'!X9:X9)),"","Неверно!")</f>
        <v/>
      </c>
      <c r="B2556" s="292" t="s">
        <v>3343</v>
      </c>
      <c r="C2556" s="293" t="s">
        <v>3355</v>
      </c>
      <c r="D2556" s="293" t="s">
        <v>3345</v>
      </c>
      <c r="E2556" s="294" t="str">
        <f aca="false">CONCATENATE(SUM('Раздел 9'!V9:V9),"+",SUM('Раздел 9'!V110:V110),"=",SUM('Раздел 4'!X9:X9))</f>
        <v>0+0=0</v>
      </c>
    </row>
    <row r="2557" s="295" customFormat="true" ht="25.5" hidden="false" customHeight="false" outlineLevel="0" collapsed="false">
      <c r="A2557" s="291" t="str">
        <f aca="false">IF((SUM('Раздел 9'!E9:E9)+SUM('Раздел 9'!E110:E110)=SUM('Раздел 4'!G9:G9)),"","Неверно!")</f>
        <v/>
      </c>
      <c r="B2557" s="292" t="s">
        <v>3343</v>
      </c>
      <c r="C2557" s="293" t="s">
        <v>3356</v>
      </c>
      <c r="D2557" s="293" t="s">
        <v>3345</v>
      </c>
      <c r="E2557" s="294" t="str">
        <f aca="false">CONCATENATE(SUM('Раздел 9'!E9:E9),"+",SUM('Раздел 9'!E110:E110),"=",SUM('Раздел 4'!G9:G9))</f>
        <v>5+0=5</v>
      </c>
    </row>
    <row r="2558" s="295" customFormat="true" ht="25.5" hidden="false" customHeight="false" outlineLevel="0" collapsed="false">
      <c r="A2558" s="291" t="str">
        <f aca="false">IF((SUM('Раздел 9'!W9:W9)+SUM('Раздел 9'!W110:W110)=SUM('Раздел 4'!Y9:Y9)),"","Неверно!")</f>
        <v/>
      </c>
      <c r="B2558" s="292" t="s">
        <v>3343</v>
      </c>
      <c r="C2558" s="293" t="s">
        <v>3357</v>
      </c>
      <c r="D2558" s="293" t="s">
        <v>3345</v>
      </c>
      <c r="E2558" s="294" t="str">
        <f aca="false">CONCATENATE(SUM('Раздел 9'!W9:W9),"+",SUM('Раздел 9'!W110:W110),"=",SUM('Раздел 4'!Y9:Y9))</f>
        <v>14+0=14</v>
      </c>
    </row>
    <row r="2559" s="295" customFormat="true" ht="25.5" hidden="false" customHeight="false" outlineLevel="0" collapsed="false">
      <c r="A2559" s="291" t="str">
        <f aca="false">IF((SUM('Раздел 9'!X9:X9)+SUM('Раздел 9'!X110:X110)=SUM('Раздел 4'!Z9:Z9)),"","Неверно!")</f>
        <v/>
      </c>
      <c r="B2559" s="292" t="s">
        <v>3343</v>
      </c>
      <c r="C2559" s="293" t="s">
        <v>3358</v>
      </c>
      <c r="D2559" s="293" t="s">
        <v>3345</v>
      </c>
      <c r="E2559" s="294" t="str">
        <f aca="false">CONCATENATE(SUM('Раздел 9'!X9:X9),"+",SUM('Раздел 9'!X110:X110),"=",SUM('Раздел 4'!Z9:Z9))</f>
        <v>0+0=0</v>
      </c>
    </row>
    <row r="2560" s="295" customFormat="true" ht="25.5" hidden="false" customHeight="false" outlineLevel="0" collapsed="false">
      <c r="A2560" s="291" t="str">
        <f aca="false">IF((SUM('Раздел 9'!Y9:Y9)+SUM('Раздел 9'!Y110:Y110)=SUM('Раздел 4'!AA9:AA9)),"","Неверно!")</f>
        <v/>
      </c>
      <c r="B2560" s="292" t="s">
        <v>3343</v>
      </c>
      <c r="C2560" s="293" t="s">
        <v>3359</v>
      </c>
      <c r="D2560" s="293" t="s">
        <v>3345</v>
      </c>
      <c r="E2560" s="294" t="str">
        <f aca="false">CONCATENATE(SUM('Раздел 9'!Y9:Y9),"+",SUM('Раздел 9'!Y110:Y110),"=",SUM('Раздел 4'!AA9:AA9))</f>
        <v>0+0=0</v>
      </c>
    </row>
    <row r="2561" s="295" customFormat="true" ht="25.5" hidden="false" customHeight="false" outlineLevel="0" collapsed="false">
      <c r="A2561" s="291" t="str">
        <f aca="false">IF((SUM('Раздел 9'!Z9:Z9)+SUM('Раздел 9'!Z110:Z110)=SUM('Раздел 4'!AB9:AB9)),"","Неверно!")</f>
        <v/>
      </c>
      <c r="B2561" s="292" t="s">
        <v>3343</v>
      </c>
      <c r="C2561" s="293" t="s">
        <v>3360</v>
      </c>
      <c r="D2561" s="293" t="s">
        <v>3345</v>
      </c>
      <c r="E2561" s="294" t="str">
        <f aca="false">CONCATENATE(SUM('Раздел 9'!Z9:Z9),"+",SUM('Раздел 9'!Z110:Z110),"=",SUM('Раздел 4'!AB9:AB9))</f>
        <v>0+0=0</v>
      </c>
    </row>
    <row r="2562" s="295" customFormat="true" ht="25.5" hidden="false" customHeight="false" outlineLevel="0" collapsed="false">
      <c r="A2562" s="291" t="str">
        <f aca="false">IF((SUM('Раздел 9'!AA9:AA9)+SUM('Раздел 9'!AA110:AA110)=SUM('Раздел 4'!AC9:AC9)),"","Неверно!")</f>
        <v/>
      </c>
      <c r="B2562" s="292" t="s">
        <v>3343</v>
      </c>
      <c r="C2562" s="293" t="s">
        <v>3361</v>
      </c>
      <c r="D2562" s="293" t="s">
        <v>3345</v>
      </c>
      <c r="E2562" s="294" t="str">
        <f aca="false">CONCATENATE(SUM('Раздел 9'!AA9:AA9),"+",SUM('Раздел 9'!AA110:AA110),"=",SUM('Раздел 4'!AC9:AC9))</f>
        <v>0+0=0</v>
      </c>
    </row>
    <row r="2563" s="295" customFormat="true" ht="25.5" hidden="false" customHeight="false" outlineLevel="0" collapsed="false">
      <c r="A2563" s="291" t="str">
        <f aca="false">IF((SUM('Раздел 9'!AB9:AB9)+SUM('Раздел 9'!AB110:AB110)=SUM('Раздел 4'!AD9:AD9)),"","Неверно!")</f>
        <v/>
      </c>
      <c r="B2563" s="292" t="s">
        <v>3343</v>
      </c>
      <c r="C2563" s="293" t="s">
        <v>3362</v>
      </c>
      <c r="D2563" s="293" t="s">
        <v>3345</v>
      </c>
      <c r="E2563" s="294" t="str">
        <f aca="false">CONCATENATE(SUM('Раздел 9'!AB9:AB9),"+",SUM('Раздел 9'!AB110:AB110),"=",SUM('Раздел 4'!AD9:AD9))</f>
        <v>0+0=0</v>
      </c>
    </row>
    <row r="2564" s="295" customFormat="true" ht="25.5" hidden="false" customHeight="false" outlineLevel="0" collapsed="false">
      <c r="A2564" s="291" t="str">
        <f aca="false">IF((SUM('Раздел 9'!AC9:AC9)+SUM('Раздел 9'!AC110:AC110)=SUM('Раздел 4'!AE9:AE9)),"","Неверно!")</f>
        <v/>
      </c>
      <c r="B2564" s="292" t="s">
        <v>3343</v>
      </c>
      <c r="C2564" s="293" t="s">
        <v>3363</v>
      </c>
      <c r="D2564" s="293" t="s">
        <v>3345</v>
      </c>
      <c r="E2564" s="294" t="str">
        <f aca="false">CONCATENATE(SUM('Раздел 9'!AC9:AC9),"+",SUM('Раздел 9'!AC110:AC110),"=",SUM('Раздел 4'!AE9:AE9))</f>
        <v>27+0=27</v>
      </c>
    </row>
    <row r="2565" s="295" customFormat="true" ht="25.5" hidden="false" customHeight="false" outlineLevel="0" collapsed="false">
      <c r="A2565" s="291" t="str">
        <f aca="false">IF((SUM('Раздел 9'!AD9:AD9)+SUM('Раздел 9'!AD110:AD110)=SUM('Раздел 4'!AF9:AF9)),"","Неверно!")</f>
        <v/>
      </c>
      <c r="B2565" s="292" t="s">
        <v>3343</v>
      </c>
      <c r="C2565" s="293" t="s">
        <v>3364</v>
      </c>
      <c r="D2565" s="293" t="s">
        <v>3345</v>
      </c>
      <c r="E2565" s="294" t="str">
        <f aca="false">CONCATENATE(SUM('Раздел 9'!AD9:AD9),"+",SUM('Раздел 9'!AD110:AD110),"=",SUM('Раздел 4'!AF9:AF9))</f>
        <v>0+0=0</v>
      </c>
    </row>
    <row r="2566" s="295" customFormat="true" ht="25.5" hidden="false" customHeight="false" outlineLevel="0" collapsed="false">
      <c r="A2566" s="291" t="str">
        <f aca="false">IF((SUM('Раздел 9'!AE9:AE9)+SUM('Раздел 9'!AE110:AE110)=SUM('Раздел 4'!AG9:AG9)),"","Неверно!")</f>
        <v/>
      </c>
      <c r="B2566" s="292" t="s">
        <v>3343</v>
      </c>
      <c r="C2566" s="293" t="s">
        <v>3365</v>
      </c>
      <c r="D2566" s="293" t="s">
        <v>3345</v>
      </c>
      <c r="E2566" s="294" t="str">
        <f aca="false">CONCATENATE(SUM('Раздел 9'!AE9:AE9),"+",SUM('Раздел 9'!AE110:AE110),"=",SUM('Раздел 4'!AG9:AG9))</f>
        <v>0+0=0</v>
      </c>
    </row>
    <row r="2567" s="295" customFormat="true" ht="25.5" hidden="false" customHeight="false" outlineLevel="0" collapsed="false">
      <c r="A2567" s="291" t="str">
        <f aca="false">IF((SUM('Раздел 9'!AF9:AF9)+SUM('Раздел 9'!AF110:AF110)=SUM('Раздел 4'!AH9:AH9)),"","Неверно!")</f>
        <v/>
      </c>
      <c r="B2567" s="292" t="s">
        <v>3343</v>
      </c>
      <c r="C2567" s="293" t="s">
        <v>3366</v>
      </c>
      <c r="D2567" s="293" t="s">
        <v>3345</v>
      </c>
      <c r="E2567" s="294" t="str">
        <f aca="false">CONCATENATE(SUM('Раздел 9'!AF9:AF9),"+",SUM('Раздел 9'!AF110:AF110),"=",SUM('Раздел 4'!AH9:AH9))</f>
        <v>0+0=0</v>
      </c>
    </row>
    <row r="2568" s="295" customFormat="true" ht="25.5" hidden="false" customHeight="false" outlineLevel="0" collapsed="false">
      <c r="A2568" s="291" t="str">
        <f aca="false">IF((SUM('Раздел 9'!F9:F9)+SUM('Раздел 9'!F110:F110)=SUM('Раздел 4'!H9:H9)),"","Неверно!")</f>
        <v/>
      </c>
      <c r="B2568" s="292" t="s">
        <v>3343</v>
      </c>
      <c r="C2568" s="293" t="s">
        <v>3367</v>
      </c>
      <c r="D2568" s="293" t="s">
        <v>3345</v>
      </c>
      <c r="E2568" s="294" t="str">
        <f aca="false">CONCATENATE(SUM('Раздел 9'!F9:F9),"+",SUM('Раздел 9'!F110:F110),"=",SUM('Раздел 4'!H9:H9))</f>
        <v>3+0=3</v>
      </c>
    </row>
    <row r="2569" s="295" customFormat="true" ht="25.5" hidden="false" customHeight="false" outlineLevel="0" collapsed="false">
      <c r="A2569" s="291" t="str">
        <f aca="false">IF((SUM('Раздел 9'!AG9:AG9)+SUM('Раздел 9'!AG110:AG110)=SUM('Раздел 4'!AI9:AI9)),"","Неверно!")</f>
        <v/>
      </c>
      <c r="B2569" s="292" t="s">
        <v>3343</v>
      </c>
      <c r="C2569" s="293" t="s">
        <v>3368</v>
      </c>
      <c r="D2569" s="293" t="s">
        <v>3345</v>
      </c>
      <c r="E2569" s="294" t="str">
        <f aca="false">CONCATENATE(SUM('Раздел 9'!AG9:AG9),"+",SUM('Раздел 9'!AG110:AG110),"=",SUM('Раздел 4'!AI9:AI9))</f>
        <v>0+0=0</v>
      </c>
    </row>
    <row r="2570" s="295" customFormat="true" ht="25.5" hidden="false" customHeight="false" outlineLevel="0" collapsed="false">
      <c r="A2570" s="291" t="str">
        <f aca="false">IF((SUM('Раздел 9'!AH9:AH9)+SUM('Раздел 9'!AH110:AH110)=SUM('Раздел 4'!AJ9:AJ9)),"","Неверно!")</f>
        <v/>
      </c>
      <c r="B2570" s="292" t="s">
        <v>3343</v>
      </c>
      <c r="C2570" s="293" t="s">
        <v>3369</v>
      </c>
      <c r="D2570" s="293" t="s">
        <v>3345</v>
      </c>
      <c r="E2570" s="294" t="str">
        <f aca="false">CONCATENATE(SUM('Раздел 9'!AH9:AH9),"+",SUM('Раздел 9'!AH110:AH110),"=",SUM('Раздел 4'!AJ9:AJ9))</f>
        <v>0+0=0</v>
      </c>
    </row>
    <row r="2571" s="295" customFormat="true" ht="25.5" hidden="false" customHeight="false" outlineLevel="0" collapsed="false">
      <c r="A2571" s="291" t="str">
        <f aca="false">IF((SUM('Раздел 9'!AI9:AI9)+SUM('Раздел 9'!AI110:AI110)=SUM('Раздел 4'!AK9:AK9)),"","Неверно!")</f>
        <v/>
      </c>
      <c r="B2571" s="292" t="s">
        <v>3343</v>
      </c>
      <c r="C2571" s="293" t="s">
        <v>3370</v>
      </c>
      <c r="D2571" s="293" t="s">
        <v>3345</v>
      </c>
      <c r="E2571" s="294" t="str">
        <f aca="false">CONCATENATE(SUM('Раздел 9'!AI9:AI9),"+",SUM('Раздел 9'!AI110:AI110),"=",SUM('Раздел 4'!AK9:AK9))</f>
        <v>0+0=0</v>
      </c>
    </row>
    <row r="2572" s="295" customFormat="true" ht="25.5" hidden="false" customHeight="false" outlineLevel="0" collapsed="false">
      <c r="A2572" s="291" t="str">
        <f aca="false">IF((SUM('Раздел 9'!AJ9:AJ9)+SUM('Раздел 9'!AJ110:AJ110)=SUM('Раздел 4'!AL9:AL9)),"","Неверно!")</f>
        <v/>
      </c>
      <c r="B2572" s="292" t="s">
        <v>3343</v>
      </c>
      <c r="C2572" s="293" t="s">
        <v>3371</v>
      </c>
      <c r="D2572" s="293" t="s">
        <v>3345</v>
      </c>
      <c r="E2572" s="294" t="str">
        <f aca="false">CONCATENATE(SUM('Раздел 9'!AJ9:AJ9),"+",SUM('Раздел 9'!AJ110:AJ110),"=",SUM('Раздел 4'!AL9:AL9))</f>
        <v>62+0=62</v>
      </c>
    </row>
    <row r="2573" s="295" customFormat="true" ht="25.5" hidden="false" customHeight="false" outlineLevel="0" collapsed="false">
      <c r="A2573" s="291" t="str">
        <f aca="false">IF((SUM('Раздел 9'!AK9:AK9)+SUM('Раздел 9'!AK110:AK110)=SUM('Раздел 4'!AM9:AM9)),"","Неверно!")</f>
        <v/>
      </c>
      <c r="B2573" s="292" t="s">
        <v>3343</v>
      </c>
      <c r="C2573" s="293" t="s">
        <v>3372</v>
      </c>
      <c r="D2573" s="293" t="s">
        <v>3345</v>
      </c>
      <c r="E2573" s="294" t="str">
        <f aca="false">CONCATENATE(SUM('Раздел 9'!AK9:AK9),"+",SUM('Раздел 9'!AK110:AK110),"=",SUM('Раздел 4'!AM9:AM9))</f>
        <v>0+0=0</v>
      </c>
    </row>
    <row r="2574" s="295" customFormat="true" ht="25.5" hidden="false" customHeight="false" outlineLevel="0" collapsed="false">
      <c r="A2574" s="291" t="str">
        <f aca="false">IF((SUM('Раздел 9'!AL9:AL9)+SUM('Раздел 9'!AL110:AL110)=SUM('Раздел 4'!AN9:AN9)),"","Неверно!")</f>
        <v/>
      </c>
      <c r="B2574" s="292" t="s">
        <v>3343</v>
      </c>
      <c r="C2574" s="293" t="s">
        <v>3373</v>
      </c>
      <c r="D2574" s="293" t="s">
        <v>3345</v>
      </c>
      <c r="E2574" s="294" t="str">
        <f aca="false">CONCATENATE(SUM('Раздел 9'!AL9:AL9),"+",SUM('Раздел 9'!AL110:AL110),"=",SUM('Раздел 4'!AN9:AN9))</f>
        <v>0+0=0</v>
      </c>
    </row>
    <row r="2575" s="295" customFormat="true" ht="25.5" hidden="false" customHeight="false" outlineLevel="0" collapsed="false">
      <c r="A2575" s="291" t="str">
        <f aca="false">IF((SUM('Раздел 9'!AM9:AM9)+SUM('Раздел 9'!AM110:AM110)=SUM('Раздел 4'!AO9:AO9)),"","Неверно!")</f>
        <v/>
      </c>
      <c r="B2575" s="292" t="s">
        <v>3343</v>
      </c>
      <c r="C2575" s="293" t="s">
        <v>3374</v>
      </c>
      <c r="D2575" s="293" t="s">
        <v>3345</v>
      </c>
      <c r="E2575" s="294" t="str">
        <f aca="false">CONCATENATE(SUM('Раздел 9'!AM9:AM9),"+",SUM('Раздел 9'!AM110:AM110),"=",SUM('Раздел 4'!AO9:AO9))</f>
        <v>14+0=14</v>
      </c>
    </row>
    <row r="2576" s="295" customFormat="true" ht="25.5" hidden="false" customHeight="false" outlineLevel="0" collapsed="false">
      <c r="A2576" s="291" t="str">
        <f aca="false">IF((SUM('Раздел 9'!AN9:AN9)+SUM('Раздел 9'!AN110:AN110)=SUM('Раздел 4'!AP9:AP9)),"","Неверно!")</f>
        <v/>
      </c>
      <c r="B2576" s="292" t="s">
        <v>3343</v>
      </c>
      <c r="C2576" s="293" t="s">
        <v>3375</v>
      </c>
      <c r="D2576" s="293" t="s">
        <v>3345</v>
      </c>
      <c r="E2576" s="294" t="str">
        <f aca="false">CONCATENATE(SUM('Раздел 9'!AN9:AN9),"+",SUM('Раздел 9'!AN110:AN110),"=",SUM('Раздел 4'!AP9:AP9))</f>
        <v>0+0=0</v>
      </c>
    </row>
    <row r="2577" s="295" customFormat="true" ht="25.5" hidden="false" customHeight="false" outlineLevel="0" collapsed="false">
      <c r="A2577" s="291" t="str">
        <f aca="false">IF((SUM('Раздел 9'!AO9:AO9)+SUM('Раздел 9'!AO110:AO110)=SUM('Раздел 4'!AQ9:AQ9)),"","Неверно!")</f>
        <v/>
      </c>
      <c r="B2577" s="292" t="s">
        <v>3343</v>
      </c>
      <c r="C2577" s="293" t="s">
        <v>3376</v>
      </c>
      <c r="D2577" s="293" t="s">
        <v>3345</v>
      </c>
      <c r="E2577" s="294" t="str">
        <f aca="false">CONCATENATE(SUM('Раздел 9'!AO9:AO9),"+",SUM('Раздел 9'!AO110:AO110),"=",SUM('Раздел 4'!AQ9:AQ9))</f>
        <v>3+0=3</v>
      </c>
    </row>
    <row r="2578" s="295" customFormat="true" ht="25.5" hidden="false" customHeight="false" outlineLevel="0" collapsed="false">
      <c r="A2578" s="291" t="str">
        <f aca="false">IF((SUM('Раздел 9'!AP9:AP9)+SUM('Раздел 9'!AP110:AP110)=SUM('Раздел 4'!AR9:AR9)),"","Неверно!")</f>
        <v/>
      </c>
      <c r="B2578" s="292" t="s">
        <v>3343</v>
      </c>
      <c r="C2578" s="293" t="s">
        <v>3377</v>
      </c>
      <c r="D2578" s="293" t="s">
        <v>3345</v>
      </c>
      <c r="E2578" s="294" t="str">
        <f aca="false">CONCATENATE(SUM('Раздел 9'!AP9:AP9),"+",SUM('Раздел 9'!AP110:AP110),"=",SUM('Раздел 4'!AR9:AR9))</f>
        <v>0+0=0</v>
      </c>
    </row>
    <row r="2579" s="295" customFormat="true" ht="25.5" hidden="false" customHeight="false" outlineLevel="0" collapsed="false">
      <c r="A2579" s="291" t="str">
        <f aca="false">IF((SUM('Раздел 9'!G9:G9)+SUM('Раздел 9'!G110:G110)=SUM('Раздел 4'!I9:I9)),"","Неверно!")</f>
        <v/>
      </c>
      <c r="B2579" s="292" t="s">
        <v>3343</v>
      </c>
      <c r="C2579" s="293" t="s">
        <v>3378</v>
      </c>
      <c r="D2579" s="293" t="s">
        <v>3345</v>
      </c>
      <c r="E2579" s="294" t="str">
        <f aca="false">CONCATENATE(SUM('Раздел 9'!G9:G9),"+",SUM('Раздел 9'!G110:G110),"=",SUM('Раздел 4'!I9:I9))</f>
        <v>0+0=0</v>
      </c>
    </row>
    <row r="2580" s="295" customFormat="true" ht="25.5" hidden="false" customHeight="false" outlineLevel="0" collapsed="false">
      <c r="A2580" s="291" t="str">
        <f aca="false">IF((SUM('Раздел 9'!AQ9:AQ9)+SUM('Раздел 9'!AQ110:AQ110)=SUM('Раздел 4'!AS9:AS9)),"","Неверно!")</f>
        <v/>
      </c>
      <c r="B2580" s="292" t="s">
        <v>3343</v>
      </c>
      <c r="C2580" s="293" t="s">
        <v>3379</v>
      </c>
      <c r="D2580" s="293" t="s">
        <v>3345</v>
      </c>
      <c r="E2580" s="294" t="str">
        <f aca="false">CONCATENATE(SUM('Раздел 9'!AQ9:AQ9),"+",SUM('Раздел 9'!AQ110:AQ110),"=",SUM('Раздел 4'!AS9:AS9))</f>
        <v>1+0=1</v>
      </c>
    </row>
    <row r="2581" s="295" customFormat="true" ht="25.5" hidden="false" customHeight="false" outlineLevel="0" collapsed="false">
      <c r="A2581" s="291" t="str">
        <f aca="false">IF((SUM('Раздел 9'!AR9:AR9)+SUM('Раздел 9'!AR110:AR110)=SUM('Раздел 4'!AT9:AT9)),"","Неверно!")</f>
        <v/>
      </c>
      <c r="B2581" s="292" t="s">
        <v>3343</v>
      </c>
      <c r="C2581" s="293" t="s">
        <v>3380</v>
      </c>
      <c r="D2581" s="293" t="s">
        <v>3345</v>
      </c>
      <c r="E2581" s="294" t="str">
        <f aca="false">CONCATENATE(SUM('Раздел 9'!AR9:AR9),"+",SUM('Раздел 9'!AR110:AR110),"=",SUM('Раздел 4'!AT9:AT9))</f>
        <v>0+0=0</v>
      </c>
    </row>
    <row r="2582" s="295" customFormat="true" ht="25.5" hidden="false" customHeight="false" outlineLevel="0" collapsed="false">
      <c r="A2582" s="291" t="str">
        <f aca="false">IF((SUM('Раздел 9'!H9:H9)+SUM('Раздел 9'!H110:H110)=SUM('Раздел 4'!J9:J9)),"","Неверно!")</f>
        <v/>
      </c>
      <c r="B2582" s="292" t="s">
        <v>3343</v>
      </c>
      <c r="C2582" s="293" t="s">
        <v>3381</v>
      </c>
      <c r="D2582" s="293" t="s">
        <v>3345</v>
      </c>
      <c r="E2582" s="294" t="str">
        <f aca="false">CONCATENATE(SUM('Раздел 9'!H9:H9),"+",SUM('Раздел 9'!H110:H110),"=",SUM('Раздел 4'!J9:J9))</f>
        <v>0+0=0</v>
      </c>
    </row>
    <row r="2583" s="295" customFormat="true" ht="25.5" hidden="false" customHeight="false" outlineLevel="0" collapsed="false">
      <c r="A2583" s="291" t="str">
        <f aca="false">IF((SUM('Раздел 9'!I9:I9)+SUM('Раздел 9'!I110:I110)=SUM('Раздел 4'!K9:K9)),"","Неверно!")</f>
        <v/>
      </c>
      <c r="B2583" s="292" t="s">
        <v>3343</v>
      </c>
      <c r="C2583" s="293" t="s">
        <v>3382</v>
      </c>
      <c r="D2583" s="293" t="s">
        <v>3345</v>
      </c>
      <c r="E2583" s="294" t="str">
        <f aca="false">CONCATENATE(SUM('Раздел 9'!I9:I9),"+",SUM('Раздел 9'!I110:I110),"=",SUM('Раздел 4'!K9:K9))</f>
        <v>0+0=0</v>
      </c>
    </row>
    <row r="2584" s="295" customFormat="true" ht="25.5" hidden="false" customHeight="false" outlineLevel="0" collapsed="false">
      <c r="A2584" s="291" t="str">
        <f aca="false">IF((SUM('Раздел 9'!J9:J9)+SUM('Раздел 9'!J110:J110)=SUM('Раздел 4'!L9:L9)),"","Неверно!")</f>
        <v/>
      </c>
      <c r="B2584" s="292" t="s">
        <v>3343</v>
      </c>
      <c r="C2584" s="293" t="s">
        <v>3383</v>
      </c>
      <c r="D2584" s="293" t="s">
        <v>3345</v>
      </c>
      <c r="E2584" s="294" t="str">
        <f aca="false">CONCATENATE(SUM('Раздел 9'!J9:J9),"+",SUM('Раздел 9'!J110:J110),"=",SUM('Раздел 4'!L9:L9))</f>
        <v>0+0=0</v>
      </c>
    </row>
    <row r="2585" s="295" customFormat="true" ht="25.5" hidden="false" customHeight="false" outlineLevel="0" collapsed="false">
      <c r="A2585" s="291" t="str">
        <f aca="false">IF((SUM('Раздел 9'!K9:K9)+SUM('Раздел 9'!K110:K110)=SUM('Раздел 4'!M9:M9)),"","Неверно!")</f>
        <v/>
      </c>
      <c r="B2585" s="292" t="s">
        <v>3343</v>
      </c>
      <c r="C2585" s="293" t="s">
        <v>3384</v>
      </c>
      <c r="D2585" s="293" t="s">
        <v>3345</v>
      </c>
      <c r="E2585" s="294" t="str">
        <f aca="false">CONCATENATE(SUM('Раздел 9'!K9:K9),"+",SUM('Раздел 9'!K110:K110),"=",SUM('Раздел 4'!M9:M9))</f>
        <v>8+0=8</v>
      </c>
    </row>
    <row r="2586" s="295" customFormat="true" ht="25.5" hidden="false" customHeight="false" outlineLevel="0" collapsed="false">
      <c r="A2586" s="291" t="str">
        <f aca="false">IF((SUM('Раздел 9'!L9:L9)+SUM('Раздел 9'!L110:L110)=SUM('Раздел 4'!N9:N9)),"","Неверно!")</f>
        <v/>
      </c>
      <c r="B2586" s="292" t="s">
        <v>3343</v>
      </c>
      <c r="C2586" s="293" t="s">
        <v>3385</v>
      </c>
      <c r="D2586" s="293" t="s">
        <v>3345</v>
      </c>
      <c r="E2586" s="294" t="str">
        <f aca="false">CONCATENATE(SUM('Раздел 9'!L9:L9),"+",SUM('Раздел 9'!L110:L110),"=",SUM('Раздел 4'!N9:N9))</f>
        <v>0+0=0</v>
      </c>
    </row>
    <row r="2587" s="295" customFormat="true" ht="25.5" hidden="false" customHeight="false" outlineLevel="0" collapsed="false">
      <c r="A2587" s="291" t="str">
        <f aca="false">IF((SUM('Раздел 9'!M104:M104)+SUM('Раздел 9'!M120:M120)&lt;=SUM('Раздел 3'!L10:L10)),"","Неверно!")</f>
        <v/>
      </c>
      <c r="B2587" s="292" t="s">
        <v>3386</v>
      </c>
      <c r="C2587" s="293" t="s">
        <v>3387</v>
      </c>
      <c r="D2587" s="293" t="s">
        <v>3388</v>
      </c>
      <c r="E2587" s="294" t="str">
        <f aca="false">CONCATENATE(SUM('Раздел 9'!M104:M104),"+",SUM('Раздел 9'!M120:M120),"&lt;=",SUM('Раздел 3'!L10:L10))</f>
        <v>0+0&lt;=0</v>
      </c>
    </row>
    <row r="2588" s="295" customFormat="true" ht="25.5" hidden="false" customHeight="false" outlineLevel="0" collapsed="false">
      <c r="A2588" s="291" t="str">
        <f aca="false">IF((SUM('Раздел 9'!N104:N104)+SUM('Раздел 9'!N120:N120)&lt;=SUM('Раздел 3'!M10:M10)),"","Неверно!")</f>
        <v/>
      </c>
      <c r="B2588" s="292" t="s">
        <v>3386</v>
      </c>
      <c r="C2588" s="293" t="s">
        <v>3389</v>
      </c>
      <c r="D2588" s="293" t="s">
        <v>3388</v>
      </c>
      <c r="E2588" s="294" t="str">
        <f aca="false">CONCATENATE(SUM('Раздел 9'!N104:N104),"+",SUM('Раздел 9'!N120:N120),"&lt;=",SUM('Раздел 3'!M10:M10))</f>
        <v>0+0&lt;=0</v>
      </c>
    </row>
    <row r="2589" s="295" customFormat="true" ht="25.5" hidden="false" customHeight="false" outlineLevel="0" collapsed="false">
      <c r="A2589" s="291" t="str">
        <f aca="false">IF((SUM('Раздел 9'!O104:O104)+SUM('Раздел 9'!O120:O120)&lt;=SUM('Раздел 3'!N10:N10)),"","Неверно!")</f>
        <v/>
      </c>
      <c r="B2589" s="292" t="s">
        <v>3386</v>
      </c>
      <c r="C2589" s="293" t="s">
        <v>3390</v>
      </c>
      <c r="D2589" s="293" t="s">
        <v>3388</v>
      </c>
      <c r="E2589" s="294" t="str">
        <f aca="false">CONCATENATE(SUM('Раздел 9'!O104:O104),"+",SUM('Раздел 9'!O120:O120),"&lt;=",SUM('Раздел 3'!N10:N10))</f>
        <v>0+0&lt;=4</v>
      </c>
    </row>
    <row r="2590" s="295" customFormat="true" ht="25.5" hidden="false" customHeight="false" outlineLevel="0" collapsed="false">
      <c r="A2590" s="291" t="str">
        <f aca="false">IF((SUM('Раздел 9'!P104:P104)+SUM('Раздел 9'!P120:P120)&lt;=SUM('Раздел 3'!O10:O10)),"","Неверно!")</f>
        <v/>
      </c>
      <c r="B2590" s="292" t="s">
        <v>3386</v>
      </c>
      <c r="C2590" s="293" t="s">
        <v>3391</v>
      </c>
      <c r="D2590" s="293" t="s">
        <v>3388</v>
      </c>
      <c r="E2590" s="294" t="str">
        <f aca="false">CONCATENATE(SUM('Раздел 9'!P104:P104),"+",SUM('Раздел 9'!P120:P120),"&lt;=",SUM('Раздел 3'!O10:O10))</f>
        <v>0+0&lt;=0</v>
      </c>
    </row>
    <row r="2591" s="295" customFormat="true" ht="25.5" hidden="false" customHeight="false" outlineLevel="0" collapsed="false">
      <c r="A2591" s="291" t="str">
        <f aca="false">IF((SUM('Раздел 9'!Q104:Q104)+SUM('Раздел 9'!Q120:Q120)&lt;=SUM('Раздел 3'!P10:P10)),"","Неверно!")</f>
        <v/>
      </c>
      <c r="B2591" s="292" t="s">
        <v>3386</v>
      </c>
      <c r="C2591" s="293" t="s">
        <v>3392</v>
      </c>
      <c r="D2591" s="293" t="s">
        <v>3388</v>
      </c>
      <c r="E2591" s="294" t="str">
        <f aca="false">CONCATENATE(SUM('Раздел 9'!Q104:Q104),"+",SUM('Раздел 9'!Q120:Q120),"&lt;=",SUM('Раздел 3'!P10:P10))</f>
        <v>0+0&lt;=1</v>
      </c>
    </row>
    <row r="2592" s="295" customFormat="true" ht="25.5" hidden="false" customHeight="false" outlineLevel="0" collapsed="false">
      <c r="A2592" s="291" t="str">
        <f aca="false">IF((SUM('Раздел 9'!R104:R104)+SUM('Раздел 9'!R120:R120)&lt;=SUM('Раздел 3'!Q10:Q10)),"","Неверно!")</f>
        <v/>
      </c>
      <c r="B2592" s="292" t="s">
        <v>3386</v>
      </c>
      <c r="C2592" s="293" t="s">
        <v>3393</v>
      </c>
      <c r="D2592" s="293" t="s">
        <v>3388</v>
      </c>
      <c r="E2592" s="294" t="str">
        <f aca="false">CONCATENATE(SUM('Раздел 9'!R104:R104),"+",SUM('Раздел 9'!R120:R120),"&lt;=",SUM('Раздел 3'!Q10:Q10))</f>
        <v>0+0&lt;=5</v>
      </c>
    </row>
    <row r="2593" s="295" customFormat="true" ht="25.5" hidden="false" customHeight="false" outlineLevel="0" collapsed="false">
      <c r="A2593" s="291" t="str">
        <f aca="false">IF((SUM('Раздел 9'!S104:S104)+SUM('Раздел 9'!S120:S120)&lt;=SUM('Раздел 3'!R10:R10)),"","Неверно!")</f>
        <v/>
      </c>
      <c r="B2593" s="292" t="s">
        <v>3386</v>
      </c>
      <c r="C2593" s="293" t="s">
        <v>3394</v>
      </c>
      <c r="D2593" s="293" t="s">
        <v>3388</v>
      </c>
      <c r="E2593" s="294" t="str">
        <f aca="false">CONCATENATE(SUM('Раздел 9'!S104:S104),"+",SUM('Раздел 9'!S120:S120),"&lt;=",SUM('Раздел 3'!R10:R10))</f>
        <v>0+0&lt;=3</v>
      </c>
    </row>
    <row r="2594" s="295" customFormat="true" ht="25.5" hidden="false" customHeight="false" outlineLevel="0" collapsed="false">
      <c r="A2594" s="291" t="str">
        <f aca="false">IF((SUM('Раздел 9'!T104:T104)+SUM('Раздел 9'!T120:T120)&lt;=SUM('Раздел 3'!S10:S10)),"","Неверно!")</f>
        <v/>
      </c>
      <c r="B2594" s="292" t="s">
        <v>3386</v>
      </c>
      <c r="C2594" s="293" t="s">
        <v>3395</v>
      </c>
      <c r="D2594" s="293" t="s">
        <v>3388</v>
      </c>
      <c r="E2594" s="294" t="str">
        <f aca="false">CONCATENATE(SUM('Раздел 9'!T104:T104),"+",SUM('Раздел 9'!T120:T120),"&lt;=",SUM('Раздел 3'!S10:S10))</f>
        <v>0+0&lt;=0</v>
      </c>
    </row>
    <row r="2595" s="295" customFormat="true" ht="25.5" hidden="false" customHeight="false" outlineLevel="0" collapsed="false">
      <c r="A2595" s="291" t="str">
        <f aca="false">IF((SUM('Раздел 9'!U104:U104)+SUM('Раздел 9'!U120:U120)&lt;=SUM('Раздел 3'!T10:T10)),"","Неверно!")</f>
        <v/>
      </c>
      <c r="B2595" s="292" t="s">
        <v>3386</v>
      </c>
      <c r="C2595" s="293" t="s">
        <v>3396</v>
      </c>
      <c r="D2595" s="293" t="s">
        <v>3388</v>
      </c>
      <c r="E2595" s="294" t="str">
        <f aca="false">CONCATENATE(SUM('Раздел 9'!U104:U104),"+",SUM('Раздел 9'!U120:U120),"&lt;=",SUM('Раздел 3'!T10:T10))</f>
        <v>0+0&lt;=0</v>
      </c>
    </row>
    <row r="2596" s="295" customFormat="true" ht="25.5" hidden="false" customHeight="false" outlineLevel="0" collapsed="false">
      <c r="A2596" s="291" t="str">
        <f aca="false">IF((SUM('Раздел 9'!V104:V104)+SUM('Раздел 9'!V120:V120)&lt;=SUM('Раздел 3'!U10:U10)),"","Неверно!")</f>
        <v/>
      </c>
      <c r="B2596" s="292" t="s">
        <v>3386</v>
      </c>
      <c r="C2596" s="293" t="s">
        <v>3397</v>
      </c>
      <c r="D2596" s="293" t="s">
        <v>3388</v>
      </c>
      <c r="E2596" s="294" t="str">
        <f aca="false">CONCATENATE(SUM('Раздел 9'!V104:V104),"+",SUM('Раздел 9'!V120:V120),"&lt;=",SUM('Раздел 3'!U10:U10))</f>
        <v>0+0&lt;=0</v>
      </c>
    </row>
    <row r="2597" s="295" customFormat="true" ht="25.5" hidden="false" customHeight="false" outlineLevel="0" collapsed="false">
      <c r="A2597" s="291" t="str">
        <f aca="false">IF((SUM('Раздел 9'!E104:E104)+SUM('Раздел 9'!E120:E120)&lt;=SUM('Раздел 3'!D10:D10)),"","Неверно!")</f>
        <v/>
      </c>
      <c r="B2597" s="292" t="s">
        <v>3386</v>
      </c>
      <c r="C2597" s="293" t="s">
        <v>3398</v>
      </c>
      <c r="D2597" s="293" t="s">
        <v>3388</v>
      </c>
      <c r="E2597" s="294" t="str">
        <f aca="false">CONCATENATE(SUM('Раздел 9'!E104:E104),"+",SUM('Раздел 9'!E120:E120),"&lt;=",SUM('Раздел 3'!D10:D10))</f>
        <v>0+0&lt;=4</v>
      </c>
    </row>
    <row r="2598" s="295" customFormat="true" ht="25.5" hidden="false" customHeight="false" outlineLevel="0" collapsed="false">
      <c r="A2598" s="291" t="str">
        <f aca="false">IF((SUM('Раздел 9'!W104:W104)+SUM('Раздел 9'!W120:W120)&lt;=SUM('Раздел 3'!V10:V10)),"","Неверно!")</f>
        <v/>
      </c>
      <c r="B2598" s="292" t="s">
        <v>3386</v>
      </c>
      <c r="C2598" s="293" t="s">
        <v>3399</v>
      </c>
      <c r="D2598" s="293" t="s">
        <v>3388</v>
      </c>
      <c r="E2598" s="294" t="str">
        <f aca="false">CONCATENATE(SUM('Раздел 9'!W104:W104),"+",SUM('Раздел 9'!W120:W120),"&lt;=",SUM('Раздел 3'!V10:V10))</f>
        <v>0+0&lt;=14</v>
      </c>
    </row>
    <row r="2599" s="295" customFormat="true" ht="25.5" hidden="false" customHeight="false" outlineLevel="0" collapsed="false">
      <c r="A2599" s="291" t="str">
        <f aca="false">IF((SUM('Раздел 9'!X104:X104)+SUM('Раздел 9'!X120:X120)&lt;=SUM('Раздел 3'!W10:W10)),"","Неверно!")</f>
        <v/>
      </c>
      <c r="B2599" s="292" t="s">
        <v>3386</v>
      </c>
      <c r="C2599" s="293" t="s">
        <v>3400</v>
      </c>
      <c r="D2599" s="293" t="s">
        <v>3388</v>
      </c>
      <c r="E2599" s="294" t="str">
        <f aca="false">CONCATENATE(SUM('Раздел 9'!X104:X104),"+",SUM('Раздел 9'!X120:X120),"&lt;=",SUM('Раздел 3'!W10:W10))</f>
        <v>0+0&lt;=0</v>
      </c>
    </row>
    <row r="2600" s="295" customFormat="true" ht="25.5" hidden="false" customHeight="false" outlineLevel="0" collapsed="false">
      <c r="A2600" s="291" t="str">
        <f aca="false">IF((SUM('Раздел 9'!Y104:Y104)+SUM('Раздел 9'!Y120:Y120)&lt;=SUM('Раздел 3'!X10:X10)),"","Неверно!")</f>
        <v/>
      </c>
      <c r="B2600" s="292" t="s">
        <v>3386</v>
      </c>
      <c r="C2600" s="293" t="s">
        <v>3401</v>
      </c>
      <c r="D2600" s="293" t="s">
        <v>3388</v>
      </c>
      <c r="E2600" s="294" t="str">
        <f aca="false">CONCATENATE(SUM('Раздел 9'!Y104:Y104),"+",SUM('Раздел 9'!Y120:Y120),"&lt;=",SUM('Раздел 3'!X10:X10))</f>
        <v>0+0&lt;=0</v>
      </c>
    </row>
    <row r="2601" s="295" customFormat="true" ht="25.5" hidden="false" customHeight="false" outlineLevel="0" collapsed="false">
      <c r="A2601" s="291" t="str">
        <f aca="false">IF((SUM('Раздел 9'!Z104:Z104)+SUM('Раздел 9'!Z120:Z120)&lt;=SUM('Раздел 3'!Y10:Y10)),"","Неверно!")</f>
        <v/>
      </c>
      <c r="B2601" s="292" t="s">
        <v>3386</v>
      </c>
      <c r="C2601" s="293" t="s">
        <v>3402</v>
      </c>
      <c r="D2601" s="293" t="s">
        <v>3388</v>
      </c>
      <c r="E2601" s="294" t="str">
        <f aca="false">CONCATENATE(SUM('Раздел 9'!Z104:Z104),"+",SUM('Раздел 9'!Z120:Z120),"&lt;=",SUM('Раздел 3'!Y10:Y10))</f>
        <v>0+0&lt;=0</v>
      </c>
    </row>
    <row r="2602" s="295" customFormat="true" ht="25.5" hidden="false" customHeight="false" outlineLevel="0" collapsed="false">
      <c r="A2602" s="291" t="str">
        <f aca="false">IF((SUM('Раздел 9'!AA104:AA104)+SUM('Раздел 9'!AA120:AA120)&lt;=SUM('Раздел 3'!Z10:Z10)),"","Неверно!")</f>
        <v/>
      </c>
      <c r="B2602" s="292" t="s">
        <v>3386</v>
      </c>
      <c r="C2602" s="293" t="s">
        <v>3403</v>
      </c>
      <c r="D2602" s="293" t="s">
        <v>3388</v>
      </c>
      <c r="E2602" s="294" t="str">
        <f aca="false">CONCATENATE(SUM('Раздел 9'!AA104:AA104),"+",SUM('Раздел 9'!AA120:AA120),"&lt;=",SUM('Раздел 3'!Z10:Z10))</f>
        <v>0+0&lt;=0</v>
      </c>
    </row>
    <row r="2603" s="295" customFormat="true" ht="25.5" hidden="false" customHeight="false" outlineLevel="0" collapsed="false">
      <c r="A2603" s="291" t="str">
        <f aca="false">IF((SUM('Раздел 9'!AB104:AB104)+SUM('Раздел 9'!AB120:AB120)&lt;=SUM('Раздел 3'!AA10:AA10)),"","Неверно!")</f>
        <v/>
      </c>
      <c r="B2603" s="292" t="s">
        <v>3386</v>
      </c>
      <c r="C2603" s="293" t="s">
        <v>3404</v>
      </c>
      <c r="D2603" s="293" t="s">
        <v>3388</v>
      </c>
      <c r="E2603" s="294" t="str">
        <f aca="false">CONCATENATE(SUM('Раздел 9'!AB104:AB104),"+",SUM('Раздел 9'!AB120:AB120),"&lt;=",SUM('Раздел 3'!AA10:AA10))</f>
        <v>0+0&lt;=0</v>
      </c>
    </row>
    <row r="2604" s="295" customFormat="true" ht="25.5" hidden="false" customHeight="false" outlineLevel="0" collapsed="false">
      <c r="A2604" s="291" t="str">
        <f aca="false">IF((SUM('Раздел 9'!AC104:AC104)+SUM('Раздел 9'!AC120:AC120)&lt;=SUM('Раздел 3'!AB10:AB10)),"","Неверно!")</f>
        <v/>
      </c>
      <c r="B2604" s="292" t="s">
        <v>3386</v>
      </c>
      <c r="C2604" s="293" t="s">
        <v>3405</v>
      </c>
      <c r="D2604" s="293" t="s">
        <v>3388</v>
      </c>
      <c r="E2604" s="294" t="str">
        <f aca="false">CONCATENATE(SUM('Раздел 9'!AC104:AC104),"+",SUM('Раздел 9'!AC120:AC120),"&lt;=",SUM('Раздел 3'!AB10:AB10))</f>
        <v>0+0&lt;=22</v>
      </c>
    </row>
    <row r="2605" s="295" customFormat="true" ht="25.5" hidden="false" customHeight="false" outlineLevel="0" collapsed="false">
      <c r="A2605" s="291" t="str">
        <f aca="false">IF((SUM('Раздел 9'!AD104:AD104)+SUM('Раздел 9'!AD120:AD120)&lt;=SUM('Раздел 3'!AC10:AC10)),"","Неверно!")</f>
        <v/>
      </c>
      <c r="B2605" s="292" t="s">
        <v>3386</v>
      </c>
      <c r="C2605" s="293" t="s">
        <v>3406</v>
      </c>
      <c r="D2605" s="293" t="s">
        <v>3388</v>
      </c>
      <c r="E2605" s="294" t="str">
        <f aca="false">CONCATENATE(SUM('Раздел 9'!AD104:AD104),"+",SUM('Раздел 9'!AD120:AD120),"&lt;=",SUM('Раздел 3'!AC10:AC10))</f>
        <v>0+0&lt;=0</v>
      </c>
    </row>
    <row r="2606" s="295" customFormat="true" ht="25.5" hidden="false" customHeight="false" outlineLevel="0" collapsed="false">
      <c r="A2606" s="291" t="str">
        <f aca="false">IF((SUM('Раздел 9'!AE104:AE104)+SUM('Раздел 9'!AE120:AE120)&lt;=SUM('Раздел 3'!AD10:AD10)),"","Неверно!")</f>
        <v/>
      </c>
      <c r="B2606" s="292" t="s">
        <v>3386</v>
      </c>
      <c r="C2606" s="293" t="s">
        <v>3407</v>
      </c>
      <c r="D2606" s="293" t="s">
        <v>3388</v>
      </c>
      <c r="E2606" s="294" t="str">
        <f aca="false">CONCATENATE(SUM('Раздел 9'!AE104:AE104),"+",SUM('Раздел 9'!AE120:AE120),"&lt;=",SUM('Раздел 3'!AD10:AD10))</f>
        <v>0+0&lt;=0</v>
      </c>
    </row>
    <row r="2607" s="295" customFormat="true" ht="25.5" hidden="false" customHeight="false" outlineLevel="0" collapsed="false">
      <c r="A2607" s="291" t="str">
        <f aca="false">IF((SUM('Раздел 9'!AF104:AF104)+SUM('Раздел 9'!AF120:AF120)&lt;=SUM('Раздел 3'!AE10:AE10)),"","Неверно!")</f>
        <v/>
      </c>
      <c r="B2607" s="292" t="s">
        <v>3386</v>
      </c>
      <c r="C2607" s="293" t="s">
        <v>3408</v>
      </c>
      <c r="D2607" s="293" t="s">
        <v>3388</v>
      </c>
      <c r="E2607" s="294" t="str">
        <f aca="false">CONCATENATE(SUM('Раздел 9'!AF104:AF104),"+",SUM('Раздел 9'!AF120:AF120),"&lt;=",SUM('Раздел 3'!AE10:AE10))</f>
        <v>0+0&lt;=0</v>
      </c>
    </row>
    <row r="2608" s="295" customFormat="true" ht="25.5" hidden="false" customHeight="false" outlineLevel="0" collapsed="false">
      <c r="A2608" s="291" t="str">
        <f aca="false">IF((SUM('Раздел 9'!F104:F104)+SUM('Раздел 9'!F120:F120)&lt;=SUM('Раздел 3'!E10:E10)),"","Неверно!")</f>
        <v/>
      </c>
      <c r="B2608" s="292" t="s">
        <v>3386</v>
      </c>
      <c r="C2608" s="293" t="s">
        <v>3409</v>
      </c>
      <c r="D2608" s="293" t="s">
        <v>3388</v>
      </c>
      <c r="E2608" s="294" t="str">
        <f aca="false">CONCATENATE(SUM('Раздел 9'!F104:F104),"+",SUM('Раздел 9'!F120:F120),"&lt;=",SUM('Раздел 3'!E10:E10))</f>
        <v>0+0&lt;=3</v>
      </c>
    </row>
    <row r="2609" s="295" customFormat="true" ht="25.5" hidden="false" customHeight="false" outlineLevel="0" collapsed="false">
      <c r="A2609" s="291" t="str">
        <f aca="false">IF((SUM('Раздел 9'!AG104:AG104)+SUM('Раздел 9'!AG120:AG120)&lt;=SUM('Раздел 3'!AF10:AF10)),"","Неверно!")</f>
        <v/>
      </c>
      <c r="B2609" s="292" t="s">
        <v>3386</v>
      </c>
      <c r="C2609" s="293" t="s">
        <v>3410</v>
      </c>
      <c r="D2609" s="293" t="s">
        <v>3388</v>
      </c>
      <c r="E2609" s="294" t="str">
        <f aca="false">CONCATENATE(SUM('Раздел 9'!AG104:AG104),"+",SUM('Раздел 9'!AG120:AG120),"&lt;=",SUM('Раздел 3'!AF10:AF10))</f>
        <v>0+0&lt;=0</v>
      </c>
    </row>
    <row r="2610" s="295" customFormat="true" ht="25.5" hidden="false" customHeight="false" outlineLevel="0" collapsed="false">
      <c r="A2610" s="291" t="str">
        <f aca="false">IF((SUM('Раздел 9'!AH104:AH104)+SUM('Раздел 9'!AH120:AH120)&lt;=SUM('Раздел 3'!AG10:AG10)),"","Неверно!")</f>
        <v/>
      </c>
      <c r="B2610" s="292" t="s">
        <v>3386</v>
      </c>
      <c r="C2610" s="293" t="s">
        <v>3411</v>
      </c>
      <c r="D2610" s="293" t="s">
        <v>3388</v>
      </c>
      <c r="E2610" s="294" t="str">
        <f aca="false">CONCATENATE(SUM('Раздел 9'!AH104:AH104),"+",SUM('Раздел 9'!AH120:AH120),"&lt;=",SUM('Раздел 3'!AG10:AG10))</f>
        <v>0+0&lt;=0</v>
      </c>
    </row>
    <row r="2611" s="295" customFormat="true" ht="25.5" hidden="false" customHeight="false" outlineLevel="0" collapsed="false">
      <c r="A2611" s="291" t="str">
        <f aca="false">IF((SUM('Раздел 9'!AI104:AI104)+SUM('Раздел 9'!AI120:AI120)&lt;=SUM('Раздел 3'!AH10:AH10)),"","Неверно!")</f>
        <v/>
      </c>
      <c r="B2611" s="292" t="s">
        <v>3386</v>
      </c>
      <c r="C2611" s="293" t="s">
        <v>3412</v>
      </c>
      <c r="D2611" s="293" t="s">
        <v>3388</v>
      </c>
      <c r="E2611" s="294" t="str">
        <f aca="false">CONCATENATE(SUM('Раздел 9'!AI104:AI104),"+",SUM('Раздел 9'!AI120:AI120),"&lt;=",SUM('Раздел 3'!AH10:AH10))</f>
        <v>0+0&lt;=0</v>
      </c>
    </row>
    <row r="2612" s="295" customFormat="true" ht="25.5" hidden="false" customHeight="false" outlineLevel="0" collapsed="false">
      <c r="A2612" s="291" t="str">
        <f aca="false">IF((SUM('Раздел 9'!AJ104:AJ104)+SUM('Раздел 9'!AJ120:AJ120)&lt;=SUM('Раздел 3'!AI10:AI10)),"","Неверно!")</f>
        <v/>
      </c>
      <c r="B2612" s="292" t="s">
        <v>3386</v>
      </c>
      <c r="C2612" s="293" t="s">
        <v>3413</v>
      </c>
      <c r="D2612" s="293" t="s">
        <v>3388</v>
      </c>
      <c r="E2612" s="294" t="str">
        <f aca="false">CONCATENATE(SUM('Раздел 9'!AJ104:AJ104),"+",SUM('Раздел 9'!AJ120:AJ120),"&lt;=",SUM('Раздел 3'!AI10:AI10))</f>
        <v>0+0&lt;=51</v>
      </c>
    </row>
    <row r="2613" s="295" customFormat="true" ht="25.5" hidden="false" customHeight="false" outlineLevel="0" collapsed="false">
      <c r="A2613" s="291" t="str">
        <f aca="false">IF((SUM('Раздел 9'!AK104:AK104)+SUM('Раздел 9'!AK120:AK120)&lt;=SUM('Раздел 3'!AJ10:AJ10)),"","Неверно!")</f>
        <v/>
      </c>
      <c r="B2613" s="292" t="s">
        <v>3386</v>
      </c>
      <c r="C2613" s="293" t="s">
        <v>3414</v>
      </c>
      <c r="D2613" s="293" t="s">
        <v>3388</v>
      </c>
      <c r="E2613" s="294" t="str">
        <f aca="false">CONCATENATE(SUM('Раздел 9'!AK104:AK104),"+",SUM('Раздел 9'!AK120:AK120),"&lt;=",SUM('Раздел 3'!AJ10:AJ10))</f>
        <v>0+0&lt;=0</v>
      </c>
    </row>
    <row r="2614" s="295" customFormat="true" ht="25.5" hidden="false" customHeight="false" outlineLevel="0" collapsed="false">
      <c r="A2614" s="291" t="str">
        <f aca="false">IF((SUM('Раздел 9'!AL104:AL104)+SUM('Раздел 9'!AL120:AL120)&lt;=SUM('Раздел 3'!AK10:AK10)),"","Неверно!")</f>
        <v/>
      </c>
      <c r="B2614" s="292" t="s">
        <v>3386</v>
      </c>
      <c r="C2614" s="293" t="s">
        <v>3415</v>
      </c>
      <c r="D2614" s="293" t="s">
        <v>3388</v>
      </c>
      <c r="E2614" s="294" t="str">
        <f aca="false">CONCATENATE(SUM('Раздел 9'!AL104:AL104),"+",SUM('Раздел 9'!AL120:AL120),"&lt;=",SUM('Раздел 3'!AK10:AK10))</f>
        <v>0+0&lt;=0</v>
      </c>
    </row>
    <row r="2615" s="295" customFormat="true" ht="25.5" hidden="false" customHeight="false" outlineLevel="0" collapsed="false">
      <c r="A2615" s="291" t="str">
        <f aca="false">IF((SUM('Раздел 9'!AM104:AM104)+SUM('Раздел 9'!AM120:AM120)&lt;=SUM('Раздел 3'!AL10:AL10)),"","Неверно!")</f>
        <v/>
      </c>
      <c r="B2615" s="292" t="s">
        <v>3386</v>
      </c>
      <c r="C2615" s="293" t="s">
        <v>3416</v>
      </c>
      <c r="D2615" s="293" t="s">
        <v>3388</v>
      </c>
      <c r="E2615" s="294" t="str">
        <f aca="false">CONCATENATE(SUM('Раздел 9'!AM104:AM104),"+",SUM('Раздел 9'!AM120:AM120),"&lt;=",SUM('Раздел 3'!AL10:AL10))</f>
        <v>0+0&lt;=10</v>
      </c>
    </row>
    <row r="2616" s="295" customFormat="true" ht="25.5" hidden="false" customHeight="false" outlineLevel="0" collapsed="false">
      <c r="A2616" s="291" t="str">
        <f aca="false">IF((SUM('Раздел 9'!AN104:AN104)+SUM('Раздел 9'!AN120:AN120)&lt;=SUM('Раздел 3'!AM10:AM10)),"","Неверно!")</f>
        <v/>
      </c>
      <c r="B2616" s="292" t="s">
        <v>3386</v>
      </c>
      <c r="C2616" s="293" t="s">
        <v>3417</v>
      </c>
      <c r="D2616" s="293" t="s">
        <v>3388</v>
      </c>
      <c r="E2616" s="294" t="str">
        <f aca="false">CONCATENATE(SUM('Раздел 9'!AN104:AN104),"+",SUM('Раздел 9'!AN120:AN120),"&lt;=",SUM('Раздел 3'!AM10:AM10))</f>
        <v>0+0&lt;=0</v>
      </c>
    </row>
    <row r="2617" s="295" customFormat="true" ht="25.5" hidden="false" customHeight="false" outlineLevel="0" collapsed="false">
      <c r="A2617" s="291" t="str">
        <f aca="false">IF((SUM('Раздел 9'!AO104:AO104)+SUM('Раздел 9'!AO120:AO120)&lt;=SUM('Раздел 3'!AN10:AN10)),"","Неверно!")</f>
        <v/>
      </c>
      <c r="B2617" s="292" t="s">
        <v>3386</v>
      </c>
      <c r="C2617" s="293" t="s">
        <v>3418</v>
      </c>
      <c r="D2617" s="293" t="s">
        <v>3388</v>
      </c>
      <c r="E2617" s="294" t="str">
        <f aca="false">CONCATENATE(SUM('Раздел 9'!AO104:AO104),"+",SUM('Раздел 9'!AO120:AO120),"&lt;=",SUM('Раздел 3'!AN10:AN10))</f>
        <v>0+0&lt;=3</v>
      </c>
    </row>
    <row r="2618" s="295" customFormat="true" ht="25.5" hidden="false" customHeight="false" outlineLevel="0" collapsed="false">
      <c r="A2618" s="291" t="str">
        <f aca="false">IF((SUM('Раздел 9'!AP104:AP104)+SUM('Раздел 9'!AP120:AP120)&lt;=SUM('Раздел 3'!AO10:AO10)),"","Неверно!")</f>
        <v/>
      </c>
      <c r="B2618" s="292" t="s">
        <v>3386</v>
      </c>
      <c r="C2618" s="293" t="s">
        <v>3419</v>
      </c>
      <c r="D2618" s="293" t="s">
        <v>3388</v>
      </c>
      <c r="E2618" s="294" t="str">
        <f aca="false">CONCATENATE(SUM('Раздел 9'!AP104:AP104),"+",SUM('Раздел 9'!AP120:AP120),"&lt;=",SUM('Раздел 3'!AO10:AO10))</f>
        <v>0+0&lt;=0</v>
      </c>
    </row>
    <row r="2619" s="295" customFormat="true" ht="25.5" hidden="false" customHeight="false" outlineLevel="0" collapsed="false">
      <c r="A2619" s="291" t="str">
        <f aca="false">IF((SUM('Раздел 9'!G104:G104)+SUM('Раздел 9'!G120:G120)&lt;=SUM('Раздел 3'!F10:F10)),"","Неверно!")</f>
        <v/>
      </c>
      <c r="B2619" s="292" t="s">
        <v>3386</v>
      </c>
      <c r="C2619" s="293" t="s">
        <v>3420</v>
      </c>
      <c r="D2619" s="293" t="s">
        <v>3388</v>
      </c>
      <c r="E2619" s="294" t="str">
        <f aca="false">CONCATENATE(SUM('Раздел 9'!G104:G104),"+",SUM('Раздел 9'!G120:G120),"&lt;=",SUM('Раздел 3'!F10:F10))</f>
        <v>0+0&lt;=0</v>
      </c>
    </row>
    <row r="2620" s="295" customFormat="true" ht="25.5" hidden="false" customHeight="false" outlineLevel="0" collapsed="false">
      <c r="A2620" s="291" t="str">
        <f aca="false">IF((SUM('Раздел 9'!AQ104:AQ104)+SUM('Раздел 9'!AQ120:AQ120)&lt;=SUM('Раздел 3'!AP10:AP10)),"","Неверно!")</f>
        <v/>
      </c>
      <c r="B2620" s="292" t="s">
        <v>3386</v>
      </c>
      <c r="C2620" s="293" t="s">
        <v>3421</v>
      </c>
      <c r="D2620" s="293" t="s">
        <v>3388</v>
      </c>
      <c r="E2620" s="294" t="str">
        <f aca="false">CONCATENATE(SUM('Раздел 9'!AQ104:AQ104),"+",SUM('Раздел 9'!AQ120:AQ120),"&lt;=",SUM('Раздел 3'!AP10:AP10))</f>
        <v>0+0&lt;=0</v>
      </c>
    </row>
    <row r="2621" s="295" customFormat="true" ht="25.5" hidden="false" customHeight="false" outlineLevel="0" collapsed="false">
      <c r="A2621" s="291" t="str">
        <f aca="false">IF((SUM('Раздел 9'!AR104:AR104)+SUM('Раздел 9'!AR120:AR120)&lt;=SUM('Раздел 3'!AQ10:AQ10)),"","Неверно!")</f>
        <v/>
      </c>
      <c r="B2621" s="292" t="s">
        <v>3386</v>
      </c>
      <c r="C2621" s="293" t="s">
        <v>3422</v>
      </c>
      <c r="D2621" s="293" t="s">
        <v>3388</v>
      </c>
      <c r="E2621" s="294" t="str">
        <f aca="false">CONCATENATE(SUM('Раздел 9'!AR104:AR104),"+",SUM('Раздел 9'!AR120:AR120),"&lt;=",SUM('Раздел 3'!AQ10:AQ10))</f>
        <v>0+0&lt;=0</v>
      </c>
    </row>
    <row r="2622" s="295" customFormat="true" ht="25.5" hidden="false" customHeight="false" outlineLevel="0" collapsed="false">
      <c r="A2622" s="291" t="str">
        <f aca="false">IF((SUM('Раздел 9'!H104:H104)+SUM('Раздел 9'!H120:H120)&lt;=SUM('Раздел 3'!G10:G10)),"","Неверно!")</f>
        <v/>
      </c>
      <c r="B2622" s="292" t="s">
        <v>3386</v>
      </c>
      <c r="C2622" s="293" t="s">
        <v>3423</v>
      </c>
      <c r="D2622" s="293" t="s">
        <v>3388</v>
      </c>
      <c r="E2622" s="294" t="str">
        <f aca="false">CONCATENATE(SUM('Раздел 9'!H104:H104),"+",SUM('Раздел 9'!H120:H120),"&lt;=",SUM('Раздел 3'!G10:G10))</f>
        <v>0+0&lt;=0</v>
      </c>
    </row>
    <row r="2623" s="295" customFormat="true" ht="25.5" hidden="false" customHeight="false" outlineLevel="0" collapsed="false">
      <c r="A2623" s="291" t="str">
        <f aca="false">IF((SUM('Раздел 9'!I104:I104)+SUM('Раздел 9'!I120:I120)&lt;=SUM('Раздел 3'!H10:H10)),"","Неверно!")</f>
        <v/>
      </c>
      <c r="B2623" s="292" t="s">
        <v>3386</v>
      </c>
      <c r="C2623" s="293" t="s">
        <v>3424</v>
      </c>
      <c r="D2623" s="293" t="s">
        <v>3388</v>
      </c>
      <c r="E2623" s="294" t="str">
        <f aca="false">CONCATENATE(SUM('Раздел 9'!I104:I104),"+",SUM('Раздел 9'!I120:I120),"&lt;=",SUM('Раздел 3'!H10:H10))</f>
        <v>0+0&lt;=0</v>
      </c>
    </row>
    <row r="2624" s="295" customFormat="true" ht="25.5" hidden="false" customHeight="false" outlineLevel="0" collapsed="false">
      <c r="A2624" s="291" t="str">
        <f aca="false">IF((SUM('Раздел 9'!J104:J104)+SUM('Раздел 9'!J120:J120)&lt;=SUM('Раздел 3'!I10:I10)),"","Неверно!")</f>
        <v/>
      </c>
      <c r="B2624" s="292" t="s">
        <v>3386</v>
      </c>
      <c r="C2624" s="293" t="s">
        <v>3425</v>
      </c>
      <c r="D2624" s="293" t="s">
        <v>3388</v>
      </c>
      <c r="E2624" s="294" t="str">
        <f aca="false">CONCATENATE(SUM('Раздел 9'!J104:J104),"+",SUM('Раздел 9'!J120:J120),"&lt;=",SUM('Раздел 3'!I10:I10))</f>
        <v>0+0&lt;=0</v>
      </c>
    </row>
    <row r="2625" s="295" customFormat="true" ht="25.5" hidden="false" customHeight="false" outlineLevel="0" collapsed="false">
      <c r="A2625" s="291" t="str">
        <f aca="false">IF((SUM('Раздел 9'!K104:K104)+SUM('Раздел 9'!K120:K120)&lt;=SUM('Раздел 3'!J10:J10)),"","Неверно!")</f>
        <v/>
      </c>
      <c r="B2625" s="292" t="s">
        <v>3386</v>
      </c>
      <c r="C2625" s="293" t="s">
        <v>3426</v>
      </c>
      <c r="D2625" s="293" t="s">
        <v>3388</v>
      </c>
      <c r="E2625" s="294" t="str">
        <f aca="false">CONCATENATE(SUM('Раздел 9'!K104:K104),"+",SUM('Раздел 9'!K120:K120),"&lt;=",SUM('Раздел 3'!J10:J10))</f>
        <v>0+0&lt;=7</v>
      </c>
    </row>
    <row r="2626" s="295" customFormat="true" ht="25.5" hidden="false" customHeight="false" outlineLevel="0" collapsed="false">
      <c r="A2626" s="291" t="str">
        <f aca="false">IF((SUM('Раздел 9'!L104:L104)+SUM('Раздел 9'!L120:L120)&lt;=SUM('Раздел 3'!K10:K10)),"","Неверно!")</f>
        <v/>
      </c>
      <c r="B2626" s="292" t="s">
        <v>3386</v>
      </c>
      <c r="C2626" s="293" t="s">
        <v>3427</v>
      </c>
      <c r="D2626" s="293" t="s">
        <v>3388</v>
      </c>
      <c r="E2626" s="294" t="str">
        <f aca="false">CONCATENATE(SUM('Раздел 9'!L104:L104),"+",SUM('Раздел 9'!L120:L120),"&lt;=",SUM('Раздел 3'!K10:K10))</f>
        <v>0+0&lt;=0</v>
      </c>
    </row>
    <row r="2627" s="295" customFormat="true" ht="38.25" hidden="false" customHeight="false" outlineLevel="0" collapsed="false">
      <c r="A2627" s="291" t="str">
        <f aca="false">IF((SUM('Раздел 9'!D9:D9)+SUM('Раздел 9'!D104:D104)+SUM('Раздел 9'!D110:D110)+SUM('Раздел 9'!D120:D120)=SUM('Разделы 1, 2'!N18:N18)),"","Неверно!")</f>
        <v/>
      </c>
      <c r="B2627" s="292" t="s">
        <v>3428</v>
      </c>
      <c r="C2627" s="293" t="s">
        <v>3429</v>
      </c>
      <c r="D2627" s="293" t="s">
        <v>3430</v>
      </c>
      <c r="E2627" s="294" t="str">
        <f aca="false">CONCATENATE(SUM('Раздел 9'!D9:D9),"+",SUM('Раздел 9'!D104:D104),"+",SUM('Раздел 9'!D110:D110),"+",SUM('Раздел 9'!D120:D120),"=",SUM('Разделы 1, 2'!N18:N18))</f>
        <v>179+0+0+0=179</v>
      </c>
    </row>
    <row r="2628" s="295" customFormat="true" ht="15.75" hidden="false" customHeight="false" outlineLevel="0" collapsed="false">
      <c r="A2628" s="291" t="str">
        <f aca="false">IF((SUM('Раздел 4'!U9:U9)&gt;=SUM('Раздел 4'!AV9:AV9)),"","Неверно!")</f>
        <v/>
      </c>
      <c r="B2628" s="292" t="s">
        <v>3431</v>
      </c>
      <c r="C2628" s="293" t="s">
        <v>3432</v>
      </c>
      <c r="D2628" s="293" t="s">
        <v>3433</v>
      </c>
      <c r="E2628" s="294" t="str">
        <f aca="false">CONCATENATE(SUM('Раздел 4'!U9:U9),"&gt;=",SUM('Раздел 4'!AV9:AV9))</f>
        <v>3&gt;=0</v>
      </c>
    </row>
    <row r="2629" s="295" customFormat="true" ht="15.75" hidden="false" customHeight="false" outlineLevel="0" collapsed="false">
      <c r="A2629" s="291" t="str">
        <f aca="false">IF((SUM('Раздел 4'!U18:U18)&gt;=SUM('Раздел 4'!AV18:AV18)),"","Неверно!")</f>
        <v/>
      </c>
      <c r="B2629" s="292" t="s">
        <v>3431</v>
      </c>
      <c r="C2629" s="293" t="s">
        <v>3434</v>
      </c>
      <c r="D2629" s="293" t="s">
        <v>3433</v>
      </c>
      <c r="E2629" s="294" t="str">
        <f aca="false">CONCATENATE(SUM('Раздел 4'!U18:U18),"&gt;=",SUM('Раздел 4'!AV18:AV18))</f>
        <v>1&gt;=0</v>
      </c>
    </row>
    <row r="2630" s="295" customFormat="true" ht="15.75" hidden="false" customHeight="false" outlineLevel="0" collapsed="false">
      <c r="A2630" s="291" t="str">
        <f aca="false">IF((SUM('Раздел 4'!U19:U19)&gt;=SUM('Раздел 4'!AV19:AV19)),"","Неверно!")</f>
        <v/>
      </c>
      <c r="B2630" s="292" t="s">
        <v>3431</v>
      </c>
      <c r="C2630" s="293" t="s">
        <v>3435</v>
      </c>
      <c r="D2630" s="293" t="s">
        <v>3433</v>
      </c>
      <c r="E2630" s="294" t="str">
        <f aca="false">CONCATENATE(SUM('Раздел 4'!U19:U19),"&gt;=",SUM('Раздел 4'!AV19:AV19))</f>
        <v>0&gt;=0</v>
      </c>
    </row>
    <row r="2631" s="295" customFormat="true" ht="15.75" hidden="false" customHeight="false" outlineLevel="0" collapsed="false">
      <c r="A2631" s="291" t="str">
        <f aca="false">IF((SUM('Раздел 4'!U20:U20)&gt;=SUM('Раздел 4'!AV20:AV20)),"","Неверно!")</f>
        <v/>
      </c>
      <c r="B2631" s="292" t="s">
        <v>3431</v>
      </c>
      <c r="C2631" s="293" t="s">
        <v>3436</v>
      </c>
      <c r="D2631" s="293" t="s">
        <v>3433</v>
      </c>
      <c r="E2631" s="294" t="str">
        <f aca="false">CONCATENATE(SUM('Раздел 4'!U20:U20),"&gt;=",SUM('Раздел 4'!AV20:AV20))</f>
        <v>0&gt;=0</v>
      </c>
    </row>
    <row r="2632" s="295" customFormat="true" ht="15.75" hidden="false" customHeight="false" outlineLevel="0" collapsed="false">
      <c r="A2632" s="291" t="str">
        <f aca="false">IF((SUM('Раздел 4'!U21:U21)&gt;=SUM('Раздел 4'!AV21:AV21)),"","Неверно!")</f>
        <v/>
      </c>
      <c r="B2632" s="292" t="s">
        <v>3431</v>
      </c>
      <c r="C2632" s="293" t="s">
        <v>3437</v>
      </c>
      <c r="D2632" s="293" t="s">
        <v>3433</v>
      </c>
      <c r="E2632" s="294" t="str">
        <f aca="false">CONCATENATE(SUM('Раздел 4'!U21:U21),"&gt;=",SUM('Раздел 4'!AV21:AV21))</f>
        <v>0&gt;=0</v>
      </c>
    </row>
    <row r="2633" s="295" customFormat="true" ht="15.75" hidden="false" customHeight="false" outlineLevel="0" collapsed="false">
      <c r="A2633" s="291" t="str">
        <f aca="false">IF((SUM('Раздел 4'!U22:U22)&gt;=SUM('Раздел 4'!AV22:AV22)),"","Неверно!")</f>
        <v/>
      </c>
      <c r="B2633" s="292" t="s">
        <v>3431</v>
      </c>
      <c r="C2633" s="293" t="s">
        <v>3438</v>
      </c>
      <c r="D2633" s="293" t="s">
        <v>3433</v>
      </c>
      <c r="E2633" s="294" t="str">
        <f aca="false">CONCATENATE(SUM('Раздел 4'!U22:U22),"&gt;=",SUM('Раздел 4'!AV22:AV22))</f>
        <v>0&gt;=0</v>
      </c>
    </row>
    <row r="2634" s="295" customFormat="true" ht="15.75" hidden="false" customHeight="false" outlineLevel="0" collapsed="false">
      <c r="A2634" s="291" t="str">
        <f aca="false">IF((SUM('Раздел 4'!U23:U23)&gt;=SUM('Раздел 4'!AV23:AV23)),"","Неверно!")</f>
        <v/>
      </c>
      <c r="B2634" s="292" t="s">
        <v>3431</v>
      </c>
      <c r="C2634" s="293" t="s">
        <v>3439</v>
      </c>
      <c r="D2634" s="293" t="s">
        <v>3433</v>
      </c>
      <c r="E2634" s="294" t="str">
        <f aca="false">CONCATENATE(SUM('Раздел 4'!U23:U23),"&gt;=",SUM('Раздел 4'!AV23:AV23))</f>
        <v>0&gt;=0</v>
      </c>
    </row>
    <row r="2635" s="295" customFormat="true" ht="15.75" hidden="false" customHeight="false" outlineLevel="0" collapsed="false">
      <c r="A2635" s="291" t="str">
        <f aca="false">IF((SUM('Раздел 4'!U24:U24)&gt;=SUM('Раздел 4'!AV24:AV24)),"","Неверно!")</f>
        <v/>
      </c>
      <c r="B2635" s="292" t="s">
        <v>3431</v>
      </c>
      <c r="C2635" s="293" t="s">
        <v>3440</v>
      </c>
      <c r="D2635" s="293" t="s">
        <v>3433</v>
      </c>
      <c r="E2635" s="294" t="str">
        <f aca="false">CONCATENATE(SUM('Раздел 4'!U24:U24),"&gt;=",SUM('Раздел 4'!AV24:AV24))</f>
        <v>0&gt;=0</v>
      </c>
    </row>
    <row r="2636" s="295" customFormat="true" ht="15.75" hidden="false" customHeight="false" outlineLevel="0" collapsed="false">
      <c r="A2636" s="291" t="str">
        <f aca="false">IF((SUM('Раздел 4'!U25:U25)&gt;=SUM('Раздел 4'!AV25:AV25)),"","Неверно!")</f>
        <v/>
      </c>
      <c r="B2636" s="292" t="s">
        <v>3431</v>
      </c>
      <c r="C2636" s="293" t="s">
        <v>3441</v>
      </c>
      <c r="D2636" s="293" t="s">
        <v>3433</v>
      </c>
      <c r="E2636" s="294" t="str">
        <f aca="false">CONCATENATE(SUM('Раздел 4'!U25:U25),"&gt;=",SUM('Раздел 4'!AV25:AV25))</f>
        <v>0&gt;=0</v>
      </c>
    </row>
    <row r="2637" s="295" customFormat="true" ht="15.75" hidden="false" customHeight="false" outlineLevel="0" collapsed="false">
      <c r="A2637" s="291" t="str">
        <f aca="false">IF((SUM('Раздел 4'!U26:U26)&gt;=SUM('Раздел 4'!AV26:AV26)),"","Неверно!")</f>
        <v/>
      </c>
      <c r="B2637" s="292" t="s">
        <v>3431</v>
      </c>
      <c r="C2637" s="293" t="s">
        <v>3442</v>
      </c>
      <c r="D2637" s="293" t="s">
        <v>3433</v>
      </c>
      <c r="E2637" s="294" t="str">
        <f aca="false">CONCATENATE(SUM('Раздел 4'!U26:U26),"&gt;=",SUM('Раздел 4'!AV26:AV26))</f>
        <v>0&gt;=0</v>
      </c>
    </row>
    <row r="2638" s="295" customFormat="true" ht="15.75" hidden="false" customHeight="false" outlineLevel="0" collapsed="false">
      <c r="A2638" s="291" t="str">
        <f aca="false">IF((SUM('Раздел 4'!U27:U27)&gt;=SUM('Раздел 4'!AV27:AV27)),"","Неверно!")</f>
        <v/>
      </c>
      <c r="B2638" s="292" t="s">
        <v>3431</v>
      </c>
      <c r="C2638" s="293" t="s">
        <v>3443</v>
      </c>
      <c r="D2638" s="293" t="s">
        <v>3433</v>
      </c>
      <c r="E2638" s="294" t="str">
        <f aca="false">CONCATENATE(SUM('Раздел 4'!U27:U27),"&gt;=",SUM('Раздел 4'!AV27:AV27))</f>
        <v>0&gt;=0</v>
      </c>
    </row>
    <row r="2639" s="295" customFormat="true" ht="15.75" hidden="false" customHeight="false" outlineLevel="0" collapsed="false">
      <c r="A2639" s="291" t="str">
        <f aca="false">IF((SUM('Раздел 4'!U10:U10)&gt;=SUM('Раздел 4'!AV10:AV10)),"","Неверно!")</f>
        <v/>
      </c>
      <c r="B2639" s="292" t="s">
        <v>3431</v>
      </c>
      <c r="C2639" s="293" t="s">
        <v>3444</v>
      </c>
      <c r="D2639" s="293" t="s">
        <v>3433</v>
      </c>
      <c r="E2639" s="294" t="str">
        <f aca="false">CONCATENATE(SUM('Раздел 4'!U10:U10),"&gt;=",SUM('Раздел 4'!AV10:AV10))</f>
        <v>0&gt;=0</v>
      </c>
    </row>
    <row r="2640" s="295" customFormat="true" ht="15.75" hidden="false" customHeight="false" outlineLevel="0" collapsed="false">
      <c r="A2640" s="291" t="str">
        <f aca="false">IF((SUM('Раздел 4'!U28:U28)&gt;=SUM('Раздел 4'!AV28:AV28)),"","Неверно!")</f>
        <v/>
      </c>
      <c r="B2640" s="292" t="s">
        <v>3431</v>
      </c>
      <c r="C2640" s="293" t="s">
        <v>3445</v>
      </c>
      <c r="D2640" s="293" t="s">
        <v>3433</v>
      </c>
      <c r="E2640" s="294" t="str">
        <f aca="false">CONCATENATE(SUM('Раздел 4'!U28:U28),"&gt;=",SUM('Раздел 4'!AV28:AV28))</f>
        <v>0&gt;=0</v>
      </c>
    </row>
    <row r="2641" s="295" customFormat="true" ht="15.75" hidden="false" customHeight="false" outlineLevel="0" collapsed="false">
      <c r="A2641" s="291" t="str">
        <f aca="false">IF((SUM('Раздел 4'!U29:U29)&gt;=SUM('Раздел 4'!AV29:AV29)),"","Неверно!")</f>
        <v/>
      </c>
      <c r="B2641" s="292" t="s">
        <v>3431</v>
      </c>
      <c r="C2641" s="293" t="s">
        <v>3446</v>
      </c>
      <c r="D2641" s="293" t="s">
        <v>3433</v>
      </c>
      <c r="E2641" s="294" t="str">
        <f aca="false">CONCATENATE(SUM('Раздел 4'!U29:U29),"&gt;=",SUM('Раздел 4'!AV29:AV29))</f>
        <v>0&gt;=0</v>
      </c>
    </row>
    <row r="2642" s="295" customFormat="true" ht="15.75" hidden="false" customHeight="false" outlineLevel="0" collapsed="false">
      <c r="A2642" s="291" t="str">
        <f aca="false">IF((SUM('Раздел 4'!U30:U30)&gt;=SUM('Раздел 4'!AV30:AV30)),"","Неверно!")</f>
        <v/>
      </c>
      <c r="B2642" s="292" t="s">
        <v>3431</v>
      </c>
      <c r="C2642" s="293" t="s">
        <v>3447</v>
      </c>
      <c r="D2642" s="293" t="s">
        <v>3433</v>
      </c>
      <c r="E2642" s="294" t="str">
        <f aca="false">CONCATENATE(SUM('Раздел 4'!U30:U30),"&gt;=",SUM('Раздел 4'!AV30:AV30))</f>
        <v>0&gt;=0</v>
      </c>
    </row>
    <row r="2643" s="295" customFormat="true" ht="15.75" hidden="false" customHeight="false" outlineLevel="0" collapsed="false">
      <c r="A2643" s="291" t="str">
        <f aca="false">IF((SUM('Раздел 4'!U31:U31)&gt;=SUM('Раздел 4'!AV31:AV31)),"","Неверно!")</f>
        <v/>
      </c>
      <c r="B2643" s="292" t="s">
        <v>3431</v>
      </c>
      <c r="C2643" s="293" t="s">
        <v>3448</v>
      </c>
      <c r="D2643" s="293" t="s">
        <v>3433</v>
      </c>
      <c r="E2643" s="294" t="str">
        <f aca="false">CONCATENATE(SUM('Раздел 4'!U31:U31),"&gt;=",SUM('Раздел 4'!AV31:AV31))</f>
        <v>0&gt;=0</v>
      </c>
    </row>
    <row r="2644" s="295" customFormat="true" ht="15.75" hidden="false" customHeight="false" outlineLevel="0" collapsed="false">
      <c r="A2644" s="291" t="str">
        <f aca="false">IF((SUM('Раздел 4'!U32:U32)&gt;=SUM('Раздел 4'!AV32:AV32)),"","Неверно!")</f>
        <v/>
      </c>
      <c r="B2644" s="292" t="s">
        <v>3431</v>
      </c>
      <c r="C2644" s="293" t="s">
        <v>3449</v>
      </c>
      <c r="D2644" s="293" t="s">
        <v>3433</v>
      </c>
      <c r="E2644" s="294" t="str">
        <f aca="false">CONCATENATE(SUM('Раздел 4'!U32:U32),"&gt;=",SUM('Раздел 4'!AV32:AV32))</f>
        <v>0&gt;=0</v>
      </c>
    </row>
    <row r="2645" s="295" customFormat="true" ht="15.75" hidden="false" customHeight="false" outlineLevel="0" collapsed="false">
      <c r="A2645" s="291" t="str">
        <f aca="false">IF((SUM('Раздел 4'!U33:U33)&gt;=SUM('Раздел 4'!AV33:AV33)),"","Неверно!")</f>
        <v/>
      </c>
      <c r="B2645" s="292" t="s">
        <v>3431</v>
      </c>
      <c r="C2645" s="293" t="s">
        <v>3450</v>
      </c>
      <c r="D2645" s="293" t="s">
        <v>3433</v>
      </c>
      <c r="E2645" s="294" t="str">
        <f aca="false">CONCATENATE(SUM('Раздел 4'!U33:U33),"&gt;=",SUM('Раздел 4'!AV33:AV33))</f>
        <v>0&gt;=0</v>
      </c>
    </row>
    <row r="2646" s="295" customFormat="true" ht="15.75" hidden="false" customHeight="false" outlineLevel="0" collapsed="false">
      <c r="A2646" s="291" t="str">
        <f aca="false">IF((SUM('Раздел 4'!U34:U34)&gt;=SUM('Раздел 4'!AV34:AV34)),"","Неверно!")</f>
        <v/>
      </c>
      <c r="B2646" s="292" t="s">
        <v>3431</v>
      </c>
      <c r="C2646" s="293" t="s">
        <v>3451</v>
      </c>
      <c r="D2646" s="293" t="s">
        <v>3433</v>
      </c>
      <c r="E2646" s="294" t="str">
        <f aca="false">CONCATENATE(SUM('Раздел 4'!U34:U34),"&gt;=",SUM('Раздел 4'!AV34:AV34))</f>
        <v>0&gt;=0</v>
      </c>
    </row>
    <row r="2647" s="295" customFormat="true" ht="15.75" hidden="false" customHeight="false" outlineLevel="0" collapsed="false">
      <c r="A2647" s="291" t="str">
        <f aca="false">IF((SUM('Раздел 4'!U35:U35)&gt;=SUM('Раздел 4'!AV35:AV35)),"","Неверно!")</f>
        <v/>
      </c>
      <c r="B2647" s="292" t="s">
        <v>3431</v>
      </c>
      <c r="C2647" s="293" t="s">
        <v>3452</v>
      </c>
      <c r="D2647" s="293" t="s">
        <v>3433</v>
      </c>
      <c r="E2647" s="294" t="str">
        <f aca="false">CONCATENATE(SUM('Раздел 4'!U35:U35),"&gt;=",SUM('Раздел 4'!AV35:AV35))</f>
        <v>0&gt;=0</v>
      </c>
    </row>
    <row r="2648" s="295" customFormat="true" ht="15.75" hidden="false" customHeight="false" outlineLevel="0" collapsed="false">
      <c r="A2648" s="291" t="str">
        <f aca="false">IF((SUM('Раздел 4'!U36:U36)&gt;=SUM('Раздел 4'!AV36:AV36)),"","Неверно!")</f>
        <v/>
      </c>
      <c r="B2648" s="292" t="s">
        <v>3431</v>
      </c>
      <c r="C2648" s="293" t="s">
        <v>3453</v>
      </c>
      <c r="D2648" s="293" t="s">
        <v>3433</v>
      </c>
      <c r="E2648" s="294" t="str">
        <f aca="false">CONCATENATE(SUM('Раздел 4'!U36:U36),"&gt;=",SUM('Раздел 4'!AV36:AV36))</f>
        <v>0&gt;=0</v>
      </c>
    </row>
    <row r="2649" s="295" customFormat="true" ht="15.75" hidden="false" customHeight="false" outlineLevel="0" collapsed="false">
      <c r="A2649" s="291" t="str">
        <f aca="false">IF((SUM('Раздел 4'!U37:U37)&gt;=SUM('Раздел 4'!AV37:AV37)),"","Неверно!")</f>
        <v/>
      </c>
      <c r="B2649" s="292" t="s">
        <v>3431</v>
      </c>
      <c r="C2649" s="293" t="s">
        <v>3454</v>
      </c>
      <c r="D2649" s="293" t="s">
        <v>3433</v>
      </c>
      <c r="E2649" s="294" t="str">
        <f aca="false">CONCATENATE(SUM('Раздел 4'!U37:U37),"&gt;=",SUM('Раздел 4'!AV37:AV37))</f>
        <v>0&gt;=0</v>
      </c>
    </row>
    <row r="2650" s="295" customFormat="true" ht="15.75" hidden="false" customHeight="false" outlineLevel="0" collapsed="false">
      <c r="A2650" s="291" t="str">
        <f aca="false">IF((SUM('Раздел 4'!U11:U11)&gt;=SUM('Раздел 4'!AV11:AV11)),"","Неверно!")</f>
        <v/>
      </c>
      <c r="B2650" s="292" t="s">
        <v>3431</v>
      </c>
      <c r="C2650" s="293" t="s">
        <v>3455</v>
      </c>
      <c r="D2650" s="293" t="s">
        <v>3433</v>
      </c>
      <c r="E2650" s="294" t="str">
        <f aca="false">CONCATENATE(SUM('Раздел 4'!U11:U11),"&gt;=",SUM('Раздел 4'!AV11:AV11))</f>
        <v>0&gt;=0</v>
      </c>
    </row>
    <row r="2651" s="295" customFormat="true" ht="15.75" hidden="false" customHeight="false" outlineLevel="0" collapsed="false">
      <c r="A2651" s="291" t="str">
        <f aca="false">IF((SUM('Раздел 4'!U38:U38)&gt;=SUM('Раздел 4'!AV38:AV38)),"","Неверно!")</f>
        <v/>
      </c>
      <c r="B2651" s="292" t="s">
        <v>3431</v>
      </c>
      <c r="C2651" s="293" t="s">
        <v>3456</v>
      </c>
      <c r="D2651" s="293" t="s">
        <v>3433</v>
      </c>
      <c r="E2651" s="294" t="str">
        <f aca="false">CONCATENATE(SUM('Раздел 4'!U38:U38),"&gt;=",SUM('Раздел 4'!AV38:AV38))</f>
        <v>0&gt;=0</v>
      </c>
    </row>
    <row r="2652" s="295" customFormat="true" ht="15.75" hidden="false" customHeight="false" outlineLevel="0" collapsed="false">
      <c r="A2652" s="291" t="str">
        <f aca="false">IF((SUM('Раздел 4'!U39:U39)&gt;=SUM('Раздел 4'!AV39:AV39)),"","Неверно!")</f>
        <v/>
      </c>
      <c r="B2652" s="292" t="s">
        <v>3431</v>
      </c>
      <c r="C2652" s="293" t="s">
        <v>3457</v>
      </c>
      <c r="D2652" s="293" t="s">
        <v>3433</v>
      </c>
      <c r="E2652" s="294" t="str">
        <f aca="false">CONCATENATE(SUM('Раздел 4'!U39:U39),"&gt;=",SUM('Раздел 4'!AV39:AV39))</f>
        <v>0&gt;=0</v>
      </c>
    </row>
    <row r="2653" s="295" customFormat="true" ht="15.75" hidden="false" customHeight="false" outlineLevel="0" collapsed="false">
      <c r="A2653" s="291" t="str">
        <f aca="false">IF((SUM('Раздел 4'!U40:U40)&gt;=SUM('Раздел 4'!AV40:AV40)),"","Неверно!")</f>
        <v/>
      </c>
      <c r="B2653" s="292" t="s">
        <v>3431</v>
      </c>
      <c r="C2653" s="293" t="s">
        <v>3458</v>
      </c>
      <c r="D2653" s="293" t="s">
        <v>3433</v>
      </c>
      <c r="E2653" s="294" t="str">
        <f aca="false">CONCATENATE(SUM('Раздел 4'!U40:U40),"&gt;=",SUM('Раздел 4'!AV40:AV40))</f>
        <v>0&gt;=0</v>
      </c>
    </row>
    <row r="2654" s="295" customFormat="true" ht="15.75" hidden="false" customHeight="false" outlineLevel="0" collapsed="false">
      <c r="A2654" s="291" t="str">
        <f aca="false">IF((SUM('Раздел 4'!U41:U41)&gt;=SUM('Раздел 4'!AV41:AV41)),"","Неверно!")</f>
        <v/>
      </c>
      <c r="B2654" s="292" t="s">
        <v>3431</v>
      </c>
      <c r="C2654" s="293" t="s">
        <v>3459</v>
      </c>
      <c r="D2654" s="293" t="s">
        <v>3433</v>
      </c>
      <c r="E2654" s="294" t="str">
        <f aca="false">CONCATENATE(SUM('Раздел 4'!U41:U41),"&gt;=",SUM('Раздел 4'!AV41:AV41))</f>
        <v>0&gt;=0</v>
      </c>
    </row>
    <row r="2655" s="295" customFormat="true" ht="15.75" hidden="false" customHeight="false" outlineLevel="0" collapsed="false">
      <c r="A2655" s="291" t="str">
        <f aca="false">IF((SUM('Раздел 4'!U42:U42)&gt;=SUM('Раздел 4'!AV42:AV42)),"","Неверно!")</f>
        <v/>
      </c>
      <c r="B2655" s="292" t="s">
        <v>3431</v>
      </c>
      <c r="C2655" s="293" t="s">
        <v>3460</v>
      </c>
      <c r="D2655" s="293" t="s">
        <v>3433</v>
      </c>
      <c r="E2655" s="294" t="str">
        <f aca="false">CONCATENATE(SUM('Раздел 4'!U42:U42),"&gt;=",SUM('Раздел 4'!AV42:AV42))</f>
        <v>0&gt;=0</v>
      </c>
    </row>
    <row r="2656" s="295" customFormat="true" ht="15.75" hidden="false" customHeight="false" outlineLevel="0" collapsed="false">
      <c r="A2656" s="291" t="str">
        <f aca="false">IF((SUM('Раздел 4'!U43:U43)&gt;=SUM('Раздел 4'!AV43:AV43)),"","Неверно!")</f>
        <v/>
      </c>
      <c r="B2656" s="292" t="s">
        <v>3431</v>
      </c>
      <c r="C2656" s="293" t="s">
        <v>3461</v>
      </c>
      <c r="D2656" s="293" t="s">
        <v>3433</v>
      </c>
      <c r="E2656" s="294" t="str">
        <f aca="false">CONCATENATE(SUM('Раздел 4'!U43:U43),"&gt;=",SUM('Раздел 4'!AV43:AV43))</f>
        <v>0&gt;=0</v>
      </c>
    </row>
    <row r="2657" s="295" customFormat="true" ht="15.75" hidden="false" customHeight="false" outlineLevel="0" collapsed="false">
      <c r="A2657" s="291" t="str">
        <f aca="false">IF((SUM('Раздел 4'!U44:U44)&gt;=SUM('Раздел 4'!AV44:AV44)),"","Неверно!")</f>
        <v/>
      </c>
      <c r="B2657" s="292" t="s">
        <v>3431</v>
      </c>
      <c r="C2657" s="293" t="s">
        <v>3462</v>
      </c>
      <c r="D2657" s="293" t="s">
        <v>3433</v>
      </c>
      <c r="E2657" s="294" t="str">
        <f aca="false">CONCATENATE(SUM('Раздел 4'!U44:U44),"&gt;=",SUM('Раздел 4'!AV44:AV44))</f>
        <v>0&gt;=0</v>
      </c>
    </row>
    <row r="2658" s="295" customFormat="true" ht="15.75" hidden="false" customHeight="false" outlineLevel="0" collapsed="false">
      <c r="A2658" s="291" t="str">
        <f aca="false">IF((SUM('Раздел 4'!U45:U45)&gt;=SUM('Раздел 4'!AV45:AV45)),"","Неверно!")</f>
        <v/>
      </c>
      <c r="B2658" s="292" t="s">
        <v>3431</v>
      </c>
      <c r="C2658" s="293" t="s">
        <v>3463</v>
      </c>
      <c r="D2658" s="293" t="s">
        <v>3433</v>
      </c>
      <c r="E2658" s="294" t="str">
        <f aca="false">CONCATENATE(SUM('Раздел 4'!U45:U45),"&gt;=",SUM('Раздел 4'!AV45:AV45))</f>
        <v>2&gt;=0</v>
      </c>
    </row>
    <row r="2659" s="295" customFormat="true" ht="15.75" hidden="false" customHeight="false" outlineLevel="0" collapsed="false">
      <c r="A2659" s="291" t="str">
        <f aca="false">IF((SUM('Раздел 4'!U46:U46)&gt;=SUM('Раздел 4'!AV46:AV46)),"","Неверно!")</f>
        <v/>
      </c>
      <c r="B2659" s="292" t="s">
        <v>3431</v>
      </c>
      <c r="C2659" s="293" t="s">
        <v>3464</v>
      </c>
      <c r="D2659" s="293" t="s">
        <v>3433</v>
      </c>
      <c r="E2659" s="294" t="str">
        <f aca="false">CONCATENATE(SUM('Раздел 4'!U46:U46),"&gt;=",SUM('Раздел 4'!AV46:AV46))</f>
        <v>0&gt;=0</v>
      </c>
    </row>
    <row r="2660" s="295" customFormat="true" ht="15.75" hidden="false" customHeight="false" outlineLevel="0" collapsed="false">
      <c r="A2660" s="291" t="str">
        <f aca="false">IF((SUM('Раздел 4'!U47:U47)&gt;=SUM('Раздел 4'!AV47:AV47)),"","Неверно!")</f>
        <v/>
      </c>
      <c r="B2660" s="292" t="s">
        <v>3431</v>
      </c>
      <c r="C2660" s="293" t="s">
        <v>3465</v>
      </c>
      <c r="D2660" s="293" t="s">
        <v>3433</v>
      </c>
      <c r="E2660" s="294" t="str">
        <f aca="false">CONCATENATE(SUM('Раздел 4'!U47:U47),"&gt;=",SUM('Раздел 4'!AV47:AV47))</f>
        <v>0&gt;=0</v>
      </c>
    </row>
    <row r="2661" s="295" customFormat="true" ht="15.75" hidden="false" customHeight="false" outlineLevel="0" collapsed="false">
      <c r="A2661" s="291" t="str">
        <f aca="false">IF((SUM('Раздел 4'!U12:U12)&gt;=SUM('Раздел 4'!AV12:AV12)),"","Неверно!")</f>
        <v/>
      </c>
      <c r="B2661" s="292" t="s">
        <v>3431</v>
      </c>
      <c r="C2661" s="293" t="s">
        <v>3466</v>
      </c>
      <c r="D2661" s="293" t="s">
        <v>3433</v>
      </c>
      <c r="E2661" s="294" t="str">
        <f aca="false">CONCATENATE(SUM('Раздел 4'!U12:U12),"&gt;=",SUM('Раздел 4'!AV12:AV12))</f>
        <v>0&gt;=0</v>
      </c>
    </row>
    <row r="2662" s="295" customFormat="true" ht="15.75" hidden="false" customHeight="false" outlineLevel="0" collapsed="false">
      <c r="A2662" s="291" t="str">
        <f aca="false">IF((SUM('Раздел 4'!U48:U48)&gt;=SUM('Раздел 4'!AV48:AV48)),"","Неверно!")</f>
        <v/>
      </c>
      <c r="B2662" s="292" t="s">
        <v>3431</v>
      </c>
      <c r="C2662" s="293" t="s">
        <v>3467</v>
      </c>
      <c r="D2662" s="293" t="s">
        <v>3433</v>
      </c>
      <c r="E2662" s="294" t="str">
        <f aca="false">CONCATENATE(SUM('Раздел 4'!U48:U48),"&gt;=",SUM('Раздел 4'!AV48:AV48))</f>
        <v>1&gt;=0</v>
      </c>
    </row>
    <row r="2663" s="295" customFormat="true" ht="15.75" hidden="false" customHeight="false" outlineLevel="0" collapsed="false">
      <c r="A2663" s="291" t="str">
        <f aca="false">IF((SUM('Раздел 4'!U49:U49)&gt;=SUM('Раздел 4'!AV49:AV49)),"","Неверно!")</f>
        <v/>
      </c>
      <c r="B2663" s="292" t="s">
        <v>3431</v>
      </c>
      <c r="C2663" s="293" t="s">
        <v>3468</v>
      </c>
      <c r="D2663" s="293" t="s">
        <v>3433</v>
      </c>
      <c r="E2663" s="294" t="str">
        <f aca="false">CONCATENATE(SUM('Раздел 4'!U49:U49),"&gt;=",SUM('Раздел 4'!AV49:AV49))</f>
        <v>0&gt;=0</v>
      </c>
    </row>
    <row r="2664" s="295" customFormat="true" ht="15.75" hidden="false" customHeight="false" outlineLevel="0" collapsed="false">
      <c r="A2664" s="291" t="str">
        <f aca="false">IF((SUM('Раздел 4'!U50:U50)&gt;=SUM('Раздел 4'!AV50:AV50)),"","Неверно!")</f>
        <v/>
      </c>
      <c r="B2664" s="292" t="s">
        <v>3431</v>
      </c>
      <c r="C2664" s="293" t="s">
        <v>3469</v>
      </c>
      <c r="D2664" s="293" t="s">
        <v>3433</v>
      </c>
      <c r="E2664" s="294" t="str">
        <f aca="false">CONCATENATE(SUM('Раздел 4'!U50:U50),"&gt;=",SUM('Раздел 4'!AV50:AV50))</f>
        <v>0&gt;=0</v>
      </c>
    </row>
    <row r="2665" s="295" customFormat="true" ht="15.75" hidden="false" customHeight="false" outlineLevel="0" collapsed="false">
      <c r="A2665" s="291" t="str">
        <f aca="false">IF((SUM('Раздел 4'!U51:U51)&gt;=SUM('Раздел 4'!AV51:AV51)),"","Неверно!")</f>
        <v/>
      </c>
      <c r="B2665" s="292" t="s">
        <v>3431</v>
      </c>
      <c r="C2665" s="293" t="s">
        <v>3470</v>
      </c>
      <c r="D2665" s="293" t="s">
        <v>3433</v>
      </c>
      <c r="E2665" s="294" t="str">
        <f aca="false">CONCATENATE(SUM('Раздел 4'!U51:U51),"&gt;=",SUM('Раздел 4'!AV51:AV51))</f>
        <v>3&gt;=0</v>
      </c>
    </row>
    <row r="2666" s="295" customFormat="true" ht="15.75" hidden="false" customHeight="false" outlineLevel="0" collapsed="false">
      <c r="A2666" s="291" t="str">
        <f aca="false">IF((SUM('Раздел 4'!U52:U52)&gt;=SUM('Раздел 4'!AV52:AV52)),"","Неверно!")</f>
        <v/>
      </c>
      <c r="B2666" s="292" t="s">
        <v>3431</v>
      </c>
      <c r="C2666" s="293" t="s">
        <v>3471</v>
      </c>
      <c r="D2666" s="293" t="s">
        <v>3433</v>
      </c>
      <c r="E2666" s="294" t="str">
        <f aca="false">CONCATENATE(SUM('Раздел 4'!U52:U52),"&gt;=",SUM('Раздел 4'!AV52:AV52))</f>
        <v>0&gt;=0</v>
      </c>
    </row>
    <row r="2667" s="295" customFormat="true" ht="15.75" hidden="false" customHeight="false" outlineLevel="0" collapsed="false">
      <c r="A2667" s="291" t="str">
        <f aca="false">IF((SUM('Раздел 4'!U53:U53)&gt;=SUM('Раздел 4'!AV53:AV53)),"","Неверно!")</f>
        <v/>
      </c>
      <c r="B2667" s="292" t="s">
        <v>3431</v>
      </c>
      <c r="C2667" s="293" t="s">
        <v>3472</v>
      </c>
      <c r="D2667" s="293" t="s">
        <v>3433</v>
      </c>
      <c r="E2667" s="294" t="str">
        <f aca="false">CONCATENATE(SUM('Раздел 4'!U53:U53),"&gt;=",SUM('Раздел 4'!AV53:AV53))</f>
        <v>0&gt;=0</v>
      </c>
    </row>
    <row r="2668" s="295" customFormat="true" ht="15.75" hidden="false" customHeight="false" outlineLevel="0" collapsed="false">
      <c r="A2668" s="291" t="str">
        <f aca="false">IF((SUM('Раздел 4'!U54:U54)&gt;=SUM('Раздел 4'!AV54:AV54)),"","Неверно!")</f>
        <v/>
      </c>
      <c r="B2668" s="292" t="s">
        <v>3431</v>
      </c>
      <c r="C2668" s="293" t="s">
        <v>3473</v>
      </c>
      <c r="D2668" s="293" t="s">
        <v>3433</v>
      </c>
      <c r="E2668" s="294" t="str">
        <f aca="false">CONCATENATE(SUM('Раздел 4'!U54:U54),"&gt;=",SUM('Раздел 4'!AV54:AV54))</f>
        <v>0&gt;=0</v>
      </c>
    </row>
    <row r="2669" s="295" customFormat="true" ht="15.75" hidden="false" customHeight="false" outlineLevel="0" collapsed="false">
      <c r="A2669" s="291" t="str">
        <f aca="false">IF((SUM('Раздел 4'!U55:U55)&gt;=SUM('Раздел 4'!AV55:AV55)),"","Неверно!")</f>
        <v/>
      </c>
      <c r="B2669" s="292" t="s">
        <v>3431</v>
      </c>
      <c r="C2669" s="293" t="s">
        <v>3474</v>
      </c>
      <c r="D2669" s="293" t="s">
        <v>3433</v>
      </c>
      <c r="E2669" s="294" t="str">
        <f aca="false">CONCATENATE(SUM('Раздел 4'!U55:U55),"&gt;=",SUM('Раздел 4'!AV55:AV55))</f>
        <v>0&gt;=0</v>
      </c>
    </row>
    <row r="2670" s="295" customFormat="true" ht="15.75" hidden="false" customHeight="false" outlineLevel="0" collapsed="false">
      <c r="A2670" s="291" t="str">
        <f aca="false">IF((SUM('Раздел 4'!U56:U56)&gt;=SUM('Раздел 4'!AV56:AV56)),"","Неверно!")</f>
        <v/>
      </c>
      <c r="B2670" s="292" t="s">
        <v>3431</v>
      </c>
      <c r="C2670" s="293" t="s">
        <v>3475</v>
      </c>
      <c r="D2670" s="293" t="s">
        <v>3433</v>
      </c>
      <c r="E2670" s="294" t="str">
        <f aca="false">CONCATENATE(SUM('Раздел 4'!U56:U56),"&gt;=",SUM('Раздел 4'!AV56:AV56))</f>
        <v>0&gt;=0</v>
      </c>
    </row>
    <row r="2671" s="295" customFormat="true" ht="15.75" hidden="false" customHeight="false" outlineLevel="0" collapsed="false">
      <c r="A2671" s="291" t="str">
        <f aca="false">IF((SUM('Раздел 4'!U57:U57)&gt;=SUM('Раздел 4'!AV57:AV57)),"","Неверно!")</f>
        <v/>
      </c>
      <c r="B2671" s="292" t="s">
        <v>3431</v>
      </c>
      <c r="C2671" s="293" t="s">
        <v>3476</v>
      </c>
      <c r="D2671" s="293" t="s">
        <v>3433</v>
      </c>
      <c r="E2671" s="294" t="str">
        <f aca="false">CONCATENATE(SUM('Раздел 4'!U57:U57),"&gt;=",SUM('Раздел 4'!AV57:AV57))</f>
        <v>3&gt;=0</v>
      </c>
    </row>
    <row r="2672" s="295" customFormat="true" ht="15.75" hidden="false" customHeight="false" outlineLevel="0" collapsed="false">
      <c r="A2672" s="291" t="str">
        <f aca="false">IF((SUM('Раздел 4'!U13:U13)&gt;=SUM('Раздел 4'!AV13:AV13)),"","Неверно!")</f>
        <v/>
      </c>
      <c r="B2672" s="292" t="s">
        <v>3431</v>
      </c>
      <c r="C2672" s="293" t="s">
        <v>3477</v>
      </c>
      <c r="D2672" s="293" t="s">
        <v>3433</v>
      </c>
      <c r="E2672" s="294" t="str">
        <f aca="false">CONCATENATE(SUM('Раздел 4'!U13:U13),"&gt;=",SUM('Раздел 4'!AV13:AV13))</f>
        <v>0&gt;=0</v>
      </c>
    </row>
    <row r="2673" s="295" customFormat="true" ht="15.75" hidden="false" customHeight="false" outlineLevel="0" collapsed="false">
      <c r="A2673" s="291" t="str">
        <f aca="false">IF((SUM('Раздел 4'!U58:U58)&gt;=SUM('Раздел 4'!AV58:AV58)),"","Неверно!")</f>
        <v/>
      </c>
      <c r="B2673" s="292" t="s">
        <v>3431</v>
      </c>
      <c r="C2673" s="293" t="s">
        <v>3478</v>
      </c>
      <c r="D2673" s="293" t="s">
        <v>3433</v>
      </c>
      <c r="E2673" s="294" t="str">
        <f aca="false">CONCATENATE(SUM('Раздел 4'!U58:U58),"&gt;=",SUM('Раздел 4'!AV58:AV58))</f>
        <v>0&gt;=0</v>
      </c>
    </row>
    <row r="2674" s="295" customFormat="true" ht="15.75" hidden="false" customHeight="false" outlineLevel="0" collapsed="false">
      <c r="A2674" s="291" t="str">
        <f aca="false">IF((SUM('Раздел 4'!U59:U59)&gt;=SUM('Раздел 4'!AV59:AV59)),"","Неверно!")</f>
        <v/>
      </c>
      <c r="B2674" s="292" t="s">
        <v>3431</v>
      </c>
      <c r="C2674" s="293" t="s">
        <v>3479</v>
      </c>
      <c r="D2674" s="293" t="s">
        <v>3433</v>
      </c>
      <c r="E2674" s="294" t="str">
        <f aca="false">CONCATENATE(SUM('Раздел 4'!U59:U59),"&gt;=",SUM('Раздел 4'!AV59:AV59))</f>
        <v>1&gt;=0</v>
      </c>
    </row>
    <row r="2675" s="295" customFormat="true" ht="15.75" hidden="false" customHeight="false" outlineLevel="0" collapsed="false">
      <c r="A2675" s="291" t="str">
        <f aca="false">IF((SUM('Раздел 4'!U60:U60)&gt;=SUM('Раздел 4'!AV60:AV60)),"","Неверно!")</f>
        <v/>
      </c>
      <c r="B2675" s="292" t="s">
        <v>3431</v>
      </c>
      <c r="C2675" s="293" t="s">
        <v>3480</v>
      </c>
      <c r="D2675" s="293" t="s">
        <v>3433</v>
      </c>
      <c r="E2675" s="294" t="str">
        <f aca="false">CONCATENATE(SUM('Раздел 4'!U60:U60),"&gt;=",SUM('Раздел 4'!AV60:AV60))</f>
        <v>0&gt;=0</v>
      </c>
    </row>
    <row r="2676" s="295" customFormat="true" ht="15.75" hidden="false" customHeight="false" outlineLevel="0" collapsed="false">
      <c r="A2676" s="291" t="str">
        <f aca="false">IF((SUM('Раздел 4'!U61:U61)&gt;=SUM('Раздел 4'!AV61:AV61)),"","Неверно!")</f>
        <v/>
      </c>
      <c r="B2676" s="292" t="s">
        <v>3431</v>
      </c>
      <c r="C2676" s="293" t="s">
        <v>3481</v>
      </c>
      <c r="D2676" s="293" t="s">
        <v>3433</v>
      </c>
      <c r="E2676" s="294" t="str">
        <f aca="false">CONCATENATE(SUM('Раздел 4'!U61:U61),"&gt;=",SUM('Раздел 4'!AV61:AV61))</f>
        <v>0&gt;=0</v>
      </c>
    </row>
    <row r="2677" s="295" customFormat="true" ht="15.75" hidden="false" customHeight="false" outlineLevel="0" collapsed="false">
      <c r="A2677" s="291" t="str">
        <f aca="false">IF((SUM('Раздел 4'!U62:U62)&gt;=SUM('Раздел 4'!AV62:AV62)),"","Неверно!")</f>
        <v/>
      </c>
      <c r="B2677" s="292" t="s">
        <v>3431</v>
      </c>
      <c r="C2677" s="293" t="s">
        <v>3482</v>
      </c>
      <c r="D2677" s="293" t="s">
        <v>3433</v>
      </c>
      <c r="E2677" s="294" t="str">
        <f aca="false">CONCATENATE(SUM('Раздел 4'!U62:U62),"&gt;=",SUM('Раздел 4'!AV62:AV62))</f>
        <v>0&gt;=0</v>
      </c>
    </row>
    <row r="2678" s="295" customFormat="true" ht="15.75" hidden="false" customHeight="false" outlineLevel="0" collapsed="false">
      <c r="A2678" s="291" t="str">
        <f aca="false">IF((SUM('Раздел 4'!U63:U63)&gt;=SUM('Раздел 4'!AV63:AV63)),"","Неверно!")</f>
        <v/>
      </c>
      <c r="B2678" s="292" t="s">
        <v>3431</v>
      </c>
      <c r="C2678" s="293" t="s">
        <v>3483</v>
      </c>
      <c r="D2678" s="293" t="s">
        <v>3433</v>
      </c>
      <c r="E2678" s="294" t="str">
        <f aca="false">CONCATENATE(SUM('Раздел 4'!U63:U63),"&gt;=",SUM('Раздел 4'!AV63:AV63))</f>
        <v>0&gt;=0</v>
      </c>
    </row>
    <row r="2679" s="295" customFormat="true" ht="15.75" hidden="false" customHeight="false" outlineLevel="0" collapsed="false">
      <c r="A2679" s="291" t="str">
        <f aca="false">IF((SUM('Раздел 4'!U14:U14)&gt;=SUM('Раздел 4'!AV14:AV14)),"","Неверно!")</f>
        <v/>
      </c>
      <c r="B2679" s="292" t="s">
        <v>3431</v>
      </c>
      <c r="C2679" s="293" t="s">
        <v>3484</v>
      </c>
      <c r="D2679" s="293" t="s">
        <v>3433</v>
      </c>
      <c r="E2679" s="294" t="str">
        <f aca="false">CONCATENATE(SUM('Раздел 4'!U14:U14),"&gt;=",SUM('Раздел 4'!AV14:AV14))</f>
        <v>0&gt;=0</v>
      </c>
    </row>
    <row r="2680" s="295" customFormat="true" ht="15.75" hidden="false" customHeight="false" outlineLevel="0" collapsed="false">
      <c r="A2680" s="291" t="str">
        <f aca="false">IF((SUM('Раздел 4'!U15:U15)&gt;=SUM('Раздел 4'!AV15:AV15)),"","Неверно!")</f>
        <v/>
      </c>
      <c r="B2680" s="292" t="s">
        <v>3431</v>
      </c>
      <c r="C2680" s="293" t="s">
        <v>3485</v>
      </c>
      <c r="D2680" s="293" t="s">
        <v>3433</v>
      </c>
      <c r="E2680" s="294" t="str">
        <f aca="false">CONCATENATE(SUM('Раздел 4'!U15:U15),"&gt;=",SUM('Раздел 4'!AV15:AV15))</f>
        <v>0&gt;=0</v>
      </c>
    </row>
    <row r="2681" s="295" customFormat="true" ht="15.75" hidden="false" customHeight="false" outlineLevel="0" collapsed="false">
      <c r="A2681" s="291" t="str">
        <f aca="false">IF((SUM('Раздел 4'!U16:U16)&gt;=SUM('Раздел 4'!AV16:AV16)),"","Неверно!")</f>
        <v/>
      </c>
      <c r="B2681" s="292" t="s">
        <v>3431</v>
      </c>
      <c r="C2681" s="293" t="s">
        <v>3486</v>
      </c>
      <c r="D2681" s="293" t="s">
        <v>3433</v>
      </c>
      <c r="E2681" s="294" t="str">
        <f aca="false">CONCATENATE(SUM('Раздел 4'!U16:U16),"&gt;=",SUM('Раздел 4'!AV16:AV16))</f>
        <v>0&gt;=0</v>
      </c>
    </row>
    <row r="2682" s="295" customFormat="true" ht="15.75" hidden="false" customHeight="false" outlineLevel="0" collapsed="false">
      <c r="A2682" s="291" t="str">
        <f aca="false">IF((SUM('Раздел 4'!U17:U17)&gt;=SUM('Раздел 4'!AV17:AV17)),"","Неверно!")</f>
        <v/>
      </c>
      <c r="B2682" s="292" t="s">
        <v>3431</v>
      </c>
      <c r="C2682" s="293" t="s">
        <v>3487</v>
      </c>
      <c r="D2682" s="293" t="s">
        <v>3433</v>
      </c>
      <c r="E2682" s="294" t="str">
        <f aca="false">CONCATENATE(SUM('Раздел 4'!U17:U17),"&gt;=",SUM('Раздел 4'!AV17:AV17))</f>
        <v>0&gt;=0</v>
      </c>
    </row>
    <row r="2683" s="295" customFormat="true" ht="25.5" hidden="false" customHeight="false" outlineLevel="0" collapsed="false">
      <c r="A2683" s="291" t="str">
        <f aca="false">IF((SUM('Раздел 4'!M9:M9)+SUM('Раздел 4'!T9:T9)&gt;=SUM('Раздел 4'!AU9:AU9)),"","Неверно!")</f>
        <v/>
      </c>
      <c r="B2683" s="292" t="s">
        <v>3488</v>
      </c>
      <c r="C2683" s="293" t="s">
        <v>3489</v>
      </c>
      <c r="D2683" s="293" t="s">
        <v>3490</v>
      </c>
      <c r="E2683" s="294" t="str">
        <f aca="false">CONCATENATE(SUM('Раздел 4'!M9:M9),"+",SUM('Раздел 4'!T9:T9),"&gt;=",SUM('Раздел 4'!AU9:AU9))</f>
        <v>8+9&gt;=9</v>
      </c>
    </row>
    <row r="2684" s="295" customFormat="true" ht="25.5" hidden="false" customHeight="false" outlineLevel="0" collapsed="false">
      <c r="A2684" s="291" t="str">
        <f aca="false">IF((SUM('Раздел 4'!M18:M18)+SUM('Раздел 4'!T18:T18)&gt;=SUM('Раздел 4'!AU18:AU18)),"","Неверно!")</f>
        <v/>
      </c>
      <c r="B2684" s="292" t="s">
        <v>3488</v>
      </c>
      <c r="C2684" s="293" t="s">
        <v>3491</v>
      </c>
      <c r="D2684" s="293" t="s">
        <v>3490</v>
      </c>
      <c r="E2684" s="294" t="str">
        <f aca="false">CONCATENATE(SUM('Раздел 4'!M18:M18),"+",SUM('Раздел 4'!T18:T18),"&gt;=",SUM('Раздел 4'!AU18:AU18))</f>
        <v>0+0&gt;=0</v>
      </c>
    </row>
    <row r="2685" s="295" customFormat="true" ht="25.5" hidden="false" customHeight="false" outlineLevel="0" collapsed="false">
      <c r="A2685" s="291" t="str">
        <f aca="false">IF((SUM('Раздел 4'!M19:M19)+SUM('Раздел 4'!T19:T19)&gt;=SUM('Раздел 4'!AU19:AU19)),"","Неверно!")</f>
        <v/>
      </c>
      <c r="B2685" s="292" t="s">
        <v>3488</v>
      </c>
      <c r="C2685" s="293" t="s">
        <v>3492</v>
      </c>
      <c r="D2685" s="293" t="s">
        <v>3490</v>
      </c>
      <c r="E2685" s="294" t="str">
        <f aca="false">CONCATENATE(SUM('Раздел 4'!M19:M19),"+",SUM('Раздел 4'!T19:T19),"&gt;=",SUM('Раздел 4'!AU19:AU19))</f>
        <v>0+0&gt;=0</v>
      </c>
    </row>
    <row r="2686" s="295" customFormat="true" ht="25.5" hidden="false" customHeight="false" outlineLevel="0" collapsed="false">
      <c r="A2686" s="291" t="str">
        <f aca="false">IF((SUM('Раздел 4'!M20:M20)+SUM('Раздел 4'!T20:T20)&gt;=SUM('Раздел 4'!AU20:AU20)),"","Неверно!")</f>
        <v/>
      </c>
      <c r="B2686" s="292" t="s">
        <v>3488</v>
      </c>
      <c r="C2686" s="293" t="s">
        <v>3493</v>
      </c>
      <c r="D2686" s="293" t="s">
        <v>3490</v>
      </c>
      <c r="E2686" s="294" t="str">
        <f aca="false">CONCATENATE(SUM('Раздел 4'!M20:M20),"+",SUM('Раздел 4'!T20:T20),"&gt;=",SUM('Раздел 4'!AU20:AU20))</f>
        <v>0+0&gt;=0</v>
      </c>
    </row>
    <row r="2687" s="295" customFormat="true" ht="25.5" hidden="false" customHeight="false" outlineLevel="0" collapsed="false">
      <c r="A2687" s="291" t="str">
        <f aca="false">IF((SUM('Раздел 4'!M21:M21)+SUM('Раздел 4'!T21:T21)&gt;=SUM('Раздел 4'!AU21:AU21)),"","Неверно!")</f>
        <v/>
      </c>
      <c r="B2687" s="292" t="s">
        <v>3488</v>
      </c>
      <c r="C2687" s="293" t="s">
        <v>3494</v>
      </c>
      <c r="D2687" s="293" t="s">
        <v>3490</v>
      </c>
      <c r="E2687" s="294" t="str">
        <f aca="false">CONCATENATE(SUM('Раздел 4'!M21:M21),"+",SUM('Раздел 4'!T21:T21),"&gt;=",SUM('Раздел 4'!AU21:AU21))</f>
        <v>0+0&gt;=0</v>
      </c>
    </row>
    <row r="2688" s="295" customFormat="true" ht="25.5" hidden="false" customHeight="false" outlineLevel="0" collapsed="false">
      <c r="A2688" s="291" t="str">
        <f aca="false">IF((SUM('Раздел 4'!M22:M22)+SUM('Раздел 4'!T22:T22)&gt;=SUM('Раздел 4'!AU22:AU22)),"","Неверно!")</f>
        <v/>
      </c>
      <c r="B2688" s="292" t="s">
        <v>3488</v>
      </c>
      <c r="C2688" s="293" t="s">
        <v>3495</v>
      </c>
      <c r="D2688" s="293" t="s">
        <v>3490</v>
      </c>
      <c r="E2688" s="294" t="str">
        <f aca="false">CONCATENATE(SUM('Раздел 4'!M22:M22),"+",SUM('Раздел 4'!T22:T22),"&gt;=",SUM('Раздел 4'!AU22:AU22))</f>
        <v>0+0&gt;=0</v>
      </c>
    </row>
    <row r="2689" s="295" customFormat="true" ht="25.5" hidden="false" customHeight="false" outlineLevel="0" collapsed="false">
      <c r="A2689" s="291" t="str">
        <f aca="false">IF((SUM('Раздел 4'!M23:M23)+SUM('Раздел 4'!T23:T23)&gt;=SUM('Раздел 4'!AU23:AU23)),"","Неверно!")</f>
        <v/>
      </c>
      <c r="B2689" s="292" t="s">
        <v>3488</v>
      </c>
      <c r="C2689" s="293" t="s">
        <v>3496</v>
      </c>
      <c r="D2689" s="293" t="s">
        <v>3490</v>
      </c>
      <c r="E2689" s="294" t="str">
        <f aca="false">CONCATENATE(SUM('Раздел 4'!M23:M23),"+",SUM('Раздел 4'!T23:T23),"&gt;=",SUM('Раздел 4'!AU23:AU23))</f>
        <v>0+0&gt;=0</v>
      </c>
    </row>
    <row r="2690" s="295" customFormat="true" ht="25.5" hidden="false" customHeight="false" outlineLevel="0" collapsed="false">
      <c r="A2690" s="291" t="str">
        <f aca="false">IF((SUM('Раздел 4'!M24:M24)+SUM('Раздел 4'!T24:T24)&gt;=SUM('Раздел 4'!AU24:AU24)),"","Неверно!")</f>
        <v/>
      </c>
      <c r="B2690" s="292" t="s">
        <v>3488</v>
      </c>
      <c r="C2690" s="293" t="s">
        <v>3497</v>
      </c>
      <c r="D2690" s="293" t="s">
        <v>3490</v>
      </c>
      <c r="E2690" s="294" t="str">
        <f aca="false">CONCATENATE(SUM('Раздел 4'!M24:M24),"+",SUM('Раздел 4'!T24:T24),"&gt;=",SUM('Раздел 4'!AU24:AU24))</f>
        <v>0+1&gt;=1</v>
      </c>
    </row>
    <row r="2691" s="295" customFormat="true" ht="25.5" hidden="false" customHeight="false" outlineLevel="0" collapsed="false">
      <c r="A2691" s="291" t="str">
        <f aca="false">IF((SUM('Раздел 4'!M25:M25)+SUM('Раздел 4'!T25:T25)&gt;=SUM('Раздел 4'!AU25:AU25)),"","Неверно!")</f>
        <v/>
      </c>
      <c r="B2691" s="292" t="s">
        <v>3488</v>
      </c>
      <c r="C2691" s="293" t="s">
        <v>3498</v>
      </c>
      <c r="D2691" s="293" t="s">
        <v>3490</v>
      </c>
      <c r="E2691" s="294" t="str">
        <f aca="false">CONCATENATE(SUM('Раздел 4'!M25:M25),"+",SUM('Раздел 4'!T25:T25),"&gt;=",SUM('Раздел 4'!AU25:AU25))</f>
        <v>0+0&gt;=0</v>
      </c>
    </row>
    <row r="2692" s="295" customFormat="true" ht="25.5" hidden="false" customHeight="false" outlineLevel="0" collapsed="false">
      <c r="A2692" s="291" t="str">
        <f aca="false">IF((SUM('Раздел 4'!M26:M26)+SUM('Раздел 4'!T26:T26)&gt;=SUM('Раздел 4'!AU26:AU26)),"","Неверно!")</f>
        <v/>
      </c>
      <c r="B2692" s="292" t="s">
        <v>3488</v>
      </c>
      <c r="C2692" s="293" t="s">
        <v>3499</v>
      </c>
      <c r="D2692" s="293" t="s">
        <v>3490</v>
      </c>
      <c r="E2692" s="294" t="str">
        <f aca="false">CONCATENATE(SUM('Раздел 4'!M26:M26),"+",SUM('Раздел 4'!T26:T26),"&gt;=",SUM('Раздел 4'!AU26:AU26))</f>
        <v>0+0&gt;=0</v>
      </c>
    </row>
    <row r="2693" s="295" customFormat="true" ht="25.5" hidden="false" customHeight="false" outlineLevel="0" collapsed="false">
      <c r="A2693" s="291" t="str">
        <f aca="false">IF((SUM('Раздел 4'!M27:M27)+SUM('Раздел 4'!T27:T27)&gt;=SUM('Раздел 4'!AU27:AU27)),"","Неверно!")</f>
        <v/>
      </c>
      <c r="B2693" s="292" t="s">
        <v>3488</v>
      </c>
      <c r="C2693" s="293" t="s">
        <v>3500</v>
      </c>
      <c r="D2693" s="293" t="s">
        <v>3490</v>
      </c>
      <c r="E2693" s="294" t="str">
        <f aca="false">CONCATENATE(SUM('Раздел 4'!M27:M27),"+",SUM('Раздел 4'!T27:T27),"&gt;=",SUM('Раздел 4'!AU27:AU27))</f>
        <v>0+0&gt;=0</v>
      </c>
    </row>
    <row r="2694" s="295" customFormat="true" ht="25.5" hidden="false" customHeight="false" outlineLevel="0" collapsed="false">
      <c r="A2694" s="291" t="str">
        <f aca="false">IF((SUM('Раздел 4'!M10:M10)+SUM('Раздел 4'!T10:T10)&gt;=SUM('Раздел 4'!AU10:AU10)),"","Неверно!")</f>
        <v/>
      </c>
      <c r="B2694" s="292" t="s">
        <v>3488</v>
      </c>
      <c r="C2694" s="293" t="s">
        <v>3501</v>
      </c>
      <c r="D2694" s="293" t="s">
        <v>3490</v>
      </c>
      <c r="E2694" s="294" t="str">
        <f aca="false">CONCATENATE(SUM('Раздел 4'!M10:M10),"+",SUM('Раздел 4'!T10:T10),"&gt;=",SUM('Раздел 4'!AU10:AU10))</f>
        <v>0+0&gt;=0</v>
      </c>
    </row>
    <row r="2695" s="295" customFormat="true" ht="25.5" hidden="false" customHeight="false" outlineLevel="0" collapsed="false">
      <c r="A2695" s="291" t="str">
        <f aca="false">IF((SUM('Раздел 4'!M28:M28)+SUM('Раздел 4'!T28:T28)&gt;=SUM('Раздел 4'!AU28:AU28)),"","Неверно!")</f>
        <v/>
      </c>
      <c r="B2695" s="292" t="s">
        <v>3488</v>
      </c>
      <c r="C2695" s="293" t="s">
        <v>3502</v>
      </c>
      <c r="D2695" s="293" t="s">
        <v>3490</v>
      </c>
      <c r="E2695" s="294" t="str">
        <f aca="false">CONCATENATE(SUM('Раздел 4'!M28:M28),"+",SUM('Раздел 4'!T28:T28),"&gt;=",SUM('Раздел 4'!AU28:AU28))</f>
        <v>0+0&gt;=0</v>
      </c>
    </row>
    <row r="2696" s="295" customFormat="true" ht="25.5" hidden="false" customHeight="false" outlineLevel="0" collapsed="false">
      <c r="A2696" s="291" t="str">
        <f aca="false">IF((SUM('Раздел 4'!M29:M29)+SUM('Раздел 4'!T29:T29)&gt;=SUM('Раздел 4'!AU29:AU29)),"","Неверно!")</f>
        <v/>
      </c>
      <c r="B2696" s="292" t="s">
        <v>3488</v>
      </c>
      <c r="C2696" s="293" t="s">
        <v>3503</v>
      </c>
      <c r="D2696" s="293" t="s">
        <v>3490</v>
      </c>
      <c r="E2696" s="294" t="str">
        <f aca="false">CONCATENATE(SUM('Раздел 4'!M29:M29),"+",SUM('Раздел 4'!T29:T29),"&gt;=",SUM('Раздел 4'!AU29:AU29))</f>
        <v>0+0&gt;=0</v>
      </c>
    </row>
    <row r="2697" s="295" customFormat="true" ht="25.5" hidden="false" customHeight="false" outlineLevel="0" collapsed="false">
      <c r="A2697" s="291" t="str">
        <f aca="false">IF((SUM('Раздел 4'!M30:M30)+SUM('Раздел 4'!T30:T30)&gt;=SUM('Раздел 4'!AU30:AU30)),"","Неверно!")</f>
        <v/>
      </c>
      <c r="B2697" s="292" t="s">
        <v>3488</v>
      </c>
      <c r="C2697" s="293" t="s">
        <v>3504</v>
      </c>
      <c r="D2697" s="293" t="s">
        <v>3490</v>
      </c>
      <c r="E2697" s="294" t="str">
        <f aca="false">CONCATENATE(SUM('Раздел 4'!M30:M30),"+",SUM('Раздел 4'!T30:T30),"&gt;=",SUM('Раздел 4'!AU30:AU30))</f>
        <v>0+0&gt;=0</v>
      </c>
    </row>
    <row r="2698" s="295" customFormat="true" ht="25.5" hidden="false" customHeight="false" outlineLevel="0" collapsed="false">
      <c r="A2698" s="291" t="str">
        <f aca="false">IF((SUM('Раздел 4'!M31:M31)+SUM('Раздел 4'!T31:T31)&gt;=SUM('Раздел 4'!AU31:AU31)),"","Неверно!")</f>
        <v/>
      </c>
      <c r="B2698" s="292" t="s">
        <v>3488</v>
      </c>
      <c r="C2698" s="293" t="s">
        <v>3505</v>
      </c>
      <c r="D2698" s="293" t="s">
        <v>3490</v>
      </c>
      <c r="E2698" s="294" t="str">
        <f aca="false">CONCATENATE(SUM('Раздел 4'!M31:M31),"+",SUM('Раздел 4'!T31:T31),"&gt;=",SUM('Раздел 4'!AU31:AU31))</f>
        <v>0+0&gt;=0</v>
      </c>
    </row>
    <row r="2699" s="295" customFormat="true" ht="25.5" hidden="false" customHeight="false" outlineLevel="0" collapsed="false">
      <c r="A2699" s="291" t="str">
        <f aca="false">IF((SUM('Раздел 4'!M32:M32)+SUM('Раздел 4'!T32:T32)&gt;=SUM('Раздел 4'!AU32:AU32)),"","Неверно!")</f>
        <v/>
      </c>
      <c r="B2699" s="292" t="s">
        <v>3488</v>
      </c>
      <c r="C2699" s="293" t="s">
        <v>3506</v>
      </c>
      <c r="D2699" s="293" t="s">
        <v>3490</v>
      </c>
      <c r="E2699" s="294" t="str">
        <f aca="false">CONCATENATE(SUM('Раздел 4'!M32:M32),"+",SUM('Раздел 4'!T32:T32),"&gt;=",SUM('Раздел 4'!AU32:AU32))</f>
        <v>0+0&gt;=0</v>
      </c>
    </row>
    <row r="2700" s="295" customFormat="true" ht="25.5" hidden="false" customHeight="false" outlineLevel="0" collapsed="false">
      <c r="A2700" s="291" t="str">
        <f aca="false">IF((SUM('Раздел 4'!M33:M33)+SUM('Раздел 4'!T33:T33)&gt;=SUM('Раздел 4'!AU33:AU33)),"","Неверно!")</f>
        <v/>
      </c>
      <c r="B2700" s="292" t="s">
        <v>3488</v>
      </c>
      <c r="C2700" s="293" t="s">
        <v>3507</v>
      </c>
      <c r="D2700" s="293" t="s">
        <v>3490</v>
      </c>
      <c r="E2700" s="294" t="str">
        <f aca="false">CONCATENATE(SUM('Раздел 4'!M33:M33),"+",SUM('Раздел 4'!T33:T33),"&gt;=",SUM('Раздел 4'!AU33:AU33))</f>
        <v>0+0&gt;=0</v>
      </c>
    </row>
    <row r="2701" s="295" customFormat="true" ht="25.5" hidden="false" customHeight="false" outlineLevel="0" collapsed="false">
      <c r="A2701" s="291" t="str">
        <f aca="false">IF((SUM('Раздел 4'!M34:M34)+SUM('Раздел 4'!T34:T34)&gt;=SUM('Раздел 4'!AU34:AU34)),"","Неверно!")</f>
        <v/>
      </c>
      <c r="B2701" s="292" t="s">
        <v>3488</v>
      </c>
      <c r="C2701" s="293" t="s">
        <v>3508</v>
      </c>
      <c r="D2701" s="293" t="s">
        <v>3490</v>
      </c>
      <c r="E2701" s="294" t="str">
        <f aca="false">CONCATENATE(SUM('Раздел 4'!M34:M34),"+",SUM('Раздел 4'!T34:T34),"&gt;=",SUM('Раздел 4'!AU34:AU34))</f>
        <v>1+0&gt;=0</v>
      </c>
    </row>
    <row r="2702" s="295" customFormat="true" ht="25.5" hidden="false" customHeight="false" outlineLevel="0" collapsed="false">
      <c r="A2702" s="291" t="str">
        <f aca="false">IF((SUM('Раздел 4'!M35:M35)+SUM('Раздел 4'!T35:T35)&gt;=SUM('Раздел 4'!AU35:AU35)),"","Неверно!")</f>
        <v/>
      </c>
      <c r="B2702" s="292" t="s">
        <v>3488</v>
      </c>
      <c r="C2702" s="293" t="s">
        <v>3509</v>
      </c>
      <c r="D2702" s="293" t="s">
        <v>3490</v>
      </c>
      <c r="E2702" s="294" t="str">
        <f aca="false">CONCATENATE(SUM('Раздел 4'!M35:M35),"+",SUM('Раздел 4'!T35:T35),"&gt;=",SUM('Раздел 4'!AU35:AU35))</f>
        <v>0+0&gt;=0</v>
      </c>
    </row>
    <row r="2703" s="295" customFormat="true" ht="25.5" hidden="false" customHeight="false" outlineLevel="0" collapsed="false">
      <c r="A2703" s="291" t="str">
        <f aca="false">IF((SUM('Раздел 4'!M36:M36)+SUM('Раздел 4'!T36:T36)&gt;=SUM('Раздел 4'!AU36:AU36)),"","Неверно!")</f>
        <v/>
      </c>
      <c r="B2703" s="292" t="s">
        <v>3488</v>
      </c>
      <c r="C2703" s="293" t="s">
        <v>3510</v>
      </c>
      <c r="D2703" s="293" t="s">
        <v>3490</v>
      </c>
      <c r="E2703" s="294" t="str">
        <f aca="false">CONCATENATE(SUM('Раздел 4'!M36:M36),"+",SUM('Раздел 4'!T36:T36),"&gt;=",SUM('Раздел 4'!AU36:AU36))</f>
        <v>0+0&gt;=0</v>
      </c>
    </row>
    <row r="2704" s="295" customFormat="true" ht="25.5" hidden="false" customHeight="false" outlineLevel="0" collapsed="false">
      <c r="A2704" s="291" t="str">
        <f aca="false">IF((SUM('Раздел 4'!M37:M37)+SUM('Раздел 4'!T37:T37)&gt;=SUM('Раздел 4'!AU37:AU37)),"","Неверно!")</f>
        <v/>
      </c>
      <c r="B2704" s="292" t="s">
        <v>3488</v>
      </c>
      <c r="C2704" s="293" t="s">
        <v>3511</v>
      </c>
      <c r="D2704" s="293" t="s">
        <v>3490</v>
      </c>
      <c r="E2704" s="294" t="str">
        <f aca="false">CONCATENATE(SUM('Раздел 4'!M37:M37),"+",SUM('Раздел 4'!T37:T37),"&gt;=",SUM('Раздел 4'!AU37:AU37))</f>
        <v>0+0&gt;=0</v>
      </c>
    </row>
    <row r="2705" s="295" customFormat="true" ht="25.5" hidden="false" customHeight="false" outlineLevel="0" collapsed="false">
      <c r="A2705" s="291" t="str">
        <f aca="false">IF((SUM('Раздел 4'!M11:M11)+SUM('Раздел 4'!T11:T11)&gt;=SUM('Раздел 4'!AU11:AU11)),"","Неверно!")</f>
        <v/>
      </c>
      <c r="B2705" s="292" t="s">
        <v>3488</v>
      </c>
      <c r="C2705" s="293" t="s">
        <v>3512</v>
      </c>
      <c r="D2705" s="293" t="s">
        <v>3490</v>
      </c>
      <c r="E2705" s="294" t="str">
        <f aca="false">CONCATENATE(SUM('Раздел 4'!M11:M11),"+",SUM('Раздел 4'!T11:T11),"&gt;=",SUM('Раздел 4'!AU11:AU11))</f>
        <v>0+0&gt;=0</v>
      </c>
    </row>
    <row r="2706" s="295" customFormat="true" ht="25.5" hidden="false" customHeight="false" outlineLevel="0" collapsed="false">
      <c r="A2706" s="291" t="str">
        <f aca="false">IF((SUM('Раздел 4'!M38:M38)+SUM('Раздел 4'!T38:T38)&gt;=SUM('Раздел 4'!AU38:AU38)),"","Неверно!")</f>
        <v/>
      </c>
      <c r="B2706" s="292" t="s">
        <v>3488</v>
      </c>
      <c r="C2706" s="293" t="s">
        <v>3513</v>
      </c>
      <c r="D2706" s="293" t="s">
        <v>3490</v>
      </c>
      <c r="E2706" s="294" t="str">
        <f aca="false">CONCATENATE(SUM('Раздел 4'!M38:M38),"+",SUM('Раздел 4'!T38:T38),"&gt;=",SUM('Раздел 4'!AU38:AU38))</f>
        <v>0+0&gt;=0</v>
      </c>
    </row>
    <row r="2707" s="295" customFormat="true" ht="25.5" hidden="false" customHeight="false" outlineLevel="0" collapsed="false">
      <c r="A2707" s="291" t="str">
        <f aca="false">IF((SUM('Раздел 4'!M39:M39)+SUM('Раздел 4'!T39:T39)&gt;=SUM('Раздел 4'!AU39:AU39)),"","Неверно!")</f>
        <v/>
      </c>
      <c r="B2707" s="292" t="s">
        <v>3488</v>
      </c>
      <c r="C2707" s="293" t="s">
        <v>3514</v>
      </c>
      <c r="D2707" s="293" t="s">
        <v>3490</v>
      </c>
      <c r="E2707" s="294" t="str">
        <f aca="false">CONCATENATE(SUM('Раздел 4'!M39:M39),"+",SUM('Раздел 4'!T39:T39),"&gt;=",SUM('Раздел 4'!AU39:AU39))</f>
        <v>0+0&gt;=0</v>
      </c>
    </row>
    <row r="2708" s="295" customFormat="true" ht="25.5" hidden="false" customHeight="false" outlineLevel="0" collapsed="false">
      <c r="A2708" s="291" t="str">
        <f aca="false">IF((SUM('Раздел 4'!M40:M40)+SUM('Раздел 4'!T40:T40)&gt;=SUM('Раздел 4'!AU40:AU40)),"","Неверно!")</f>
        <v/>
      </c>
      <c r="B2708" s="292" t="s">
        <v>3488</v>
      </c>
      <c r="C2708" s="293" t="s">
        <v>3515</v>
      </c>
      <c r="D2708" s="293" t="s">
        <v>3490</v>
      </c>
      <c r="E2708" s="294" t="str">
        <f aca="false">CONCATENATE(SUM('Раздел 4'!M40:M40),"+",SUM('Раздел 4'!T40:T40),"&gt;=",SUM('Раздел 4'!AU40:AU40))</f>
        <v>0+0&gt;=0</v>
      </c>
    </row>
    <row r="2709" s="295" customFormat="true" ht="25.5" hidden="false" customHeight="false" outlineLevel="0" collapsed="false">
      <c r="A2709" s="291" t="str">
        <f aca="false">IF((SUM('Раздел 4'!M41:M41)+SUM('Раздел 4'!T41:T41)&gt;=SUM('Раздел 4'!AU41:AU41)),"","Неверно!")</f>
        <v/>
      </c>
      <c r="B2709" s="292" t="s">
        <v>3488</v>
      </c>
      <c r="C2709" s="293" t="s">
        <v>3516</v>
      </c>
      <c r="D2709" s="293" t="s">
        <v>3490</v>
      </c>
      <c r="E2709" s="294" t="str">
        <f aca="false">CONCATENATE(SUM('Раздел 4'!M41:M41),"+",SUM('Раздел 4'!T41:T41),"&gt;=",SUM('Раздел 4'!AU41:AU41))</f>
        <v>0+0&gt;=0</v>
      </c>
    </row>
    <row r="2710" s="295" customFormat="true" ht="25.5" hidden="false" customHeight="false" outlineLevel="0" collapsed="false">
      <c r="A2710" s="291" t="str">
        <f aca="false">IF((SUM('Раздел 4'!M42:M42)+SUM('Раздел 4'!T42:T42)&gt;=SUM('Раздел 4'!AU42:AU42)),"","Неверно!")</f>
        <v/>
      </c>
      <c r="B2710" s="292" t="s">
        <v>3488</v>
      </c>
      <c r="C2710" s="293" t="s">
        <v>3517</v>
      </c>
      <c r="D2710" s="293" t="s">
        <v>3490</v>
      </c>
      <c r="E2710" s="294" t="str">
        <f aca="false">CONCATENATE(SUM('Раздел 4'!M42:M42),"+",SUM('Раздел 4'!T42:T42),"&gt;=",SUM('Раздел 4'!AU42:AU42))</f>
        <v>0+0&gt;=0</v>
      </c>
    </row>
    <row r="2711" s="295" customFormat="true" ht="25.5" hidden="false" customHeight="false" outlineLevel="0" collapsed="false">
      <c r="A2711" s="291" t="str">
        <f aca="false">IF((SUM('Раздел 4'!M43:M43)+SUM('Раздел 4'!T43:T43)&gt;=SUM('Раздел 4'!AU43:AU43)),"","Неверно!")</f>
        <v/>
      </c>
      <c r="B2711" s="292" t="s">
        <v>3488</v>
      </c>
      <c r="C2711" s="293" t="s">
        <v>3518</v>
      </c>
      <c r="D2711" s="293" t="s">
        <v>3490</v>
      </c>
      <c r="E2711" s="294" t="str">
        <f aca="false">CONCATENATE(SUM('Раздел 4'!M43:M43),"+",SUM('Раздел 4'!T43:T43),"&gt;=",SUM('Раздел 4'!AU43:AU43))</f>
        <v>0+0&gt;=0</v>
      </c>
    </row>
    <row r="2712" s="295" customFormat="true" ht="25.5" hidden="false" customHeight="false" outlineLevel="0" collapsed="false">
      <c r="A2712" s="291" t="str">
        <f aca="false">IF((SUM('Раздел 4'!M44:M44)+SUM('Раздел 4'!T44:T44)&gt;=SUM('Раздел 4'!AU44:AU44)),"","Неверно!")</f>
        <v/>
      </c>
      <c r="B2712" s="292" t="s">
        <v>3488</v>
      </c>
      <c r="C2712" s="293" t="s">
        <v>3519</v>
      </c>
      <c r="D2712" s="293" t="s">
        <v>3490</v>
      </c>
      <c r="E2712" s="294" t="str">
        <f aca="false">CONCATENATE(SUM('Раздел 4'!M44:M44),"+",SUM('Раздел 4'!T44:T44),"&gt;=",SUM('Раздел 4'!AU44:AU44))</f>
        <v>0+0&gt;=0</v>
      </c>
    </row>
    <row r="2713" s="295" customFormat="true" ht="25.5" hidden="false" customHeight="false" outlineLevel="0" collapsed="false">
      <c r="A2713" s="291" t="str">
        <f aca="false">IF((SUM('Раздел 4'!M45:M45)+SUM('Раздел 4'!T45:T45)&gt;=SUM('Раздел 4'!AU45:AU45)),"","Неверно!")</f>
        <v/>
      </c>
      <c r="B2713" s="292" t="s">
        <v>3488</v>
      </c>
      <c r="C2713" s="293" t="s">
        <v>3520</v>
      </c>
      <c r="D2713" s="293" t="s">
        <v>3490</v>
      </c>
      <c r="E2713" s="294" t="str">
        <f aca="false">CONCATENATE(SUM('Раздел 4'!M45:M45),"+",SUM('Раздел 4'!T45:T45),"&gt;=",SUM('Раздел 4'!AU45:AU45))</f>
        <v>5+5&gt;=5</v>
      </c>
    </row>
    <row r="2714" s="295" customFormat="true" ht="25.5" hidden="false" customHeight="false" outlineLevel="0" collapsed="false">
      <c r="A2714" s="291" t="str">
        <f aca="false">IF((SUM('Раздел 4'!M46:M46)+SUM('Раздел 4'!T46:T46)&gt;=SUM('Раздел 4'!AU46:AU46)),"","Неверно!")</f>
        <v/>
      </c>
      <c r="B2714" s="292" t="s">
        <v>3488</v>
      </c>
      <c r="C2714" s="293" t="s">
        <v>3521</v>
      </c>
      <c r="D2714" s="293" t="s">
        <v>3490</v>
      </c>
      <c r="E2714" s="294" t="str">
        <f aca="false">CONCATENATE(SUM('Раздел 4'!M46:M46),"+",SUM('Раздел 4'!T46:T46),"&gt;=",SUM('Раздел 4'!AU46:AU46))</f>
        <v>0+0&gt;=0</v>
      </c>
    </row>
    <row r="2715" s="295" customFormat="true" ht="25.5" hidden="false" customHeight="false" outlineLevel="0" collapsed="false">
      <c r="A2715" s="291" t="str">
        <f aca="false">IF((SUM('Раздел 4'!M47:M47)+SUM('Раздел 4'!T47:T47)&gt;=SUM('Раздел 4'!AU47:AU47)),"","Неверно!")</f>
        <v/>
      </c>
      <c r="B2715" s="292" t="s">
        <v>3488</v>
      </c>
      <c r="C2715" s="293" t="s">
        <v>3522</v>
      </c>
      <c r="D2715" s="293" t="s">
        <v>3490</v>
      </c>
      <c r="E2715" s="294" t="str">
        <f aca="false">CONCATENATE(SUM('Раздел 4'!M47:M47),"+",SUM('Раздел 4'!T47:T47),"&gt;=",SUM('Раздел 4'!AU47:AU47))</f>
        <v>0+0&gt;=0</v>
      </c>
    </row>
    <row r="2716" s="295" customFormat="true" ht="25.5" hidden="false" customHeight="false" outlineLevel="0" collapsed="false">
      <c r="A2716" s="291" t="str">
        <f aca="false">IF((SUM('Раздел 4'!M12:M12)+SUM('Раздел 4'!T12:T12)&gt;=SUM('Раздел 4'!AU12:AU12)),"","Неверно!")</f>
        <v/>
      </c>
      <c r="B2716" s="292" t="s">
        <v>3488</v>
      </c>
      <c r="C2716" s="293" t="s">
        <v>3523</v>
      </c>
      <c r="D2716" s="293" t="s">
        <v>3490</v>
      </c>
      <c r="E2716" s="294" t="str">
        <f aca="false">CONCATENATE(SUM('Раздел 4'!M12:M12),"+",SUM('Раздел 4'!T12:T12),"&gt;=",SUM('Раздел 4'!AU12:AU12))</f>
        <v>1+0&gt;=1</v>
      </c>
    </row>
    <row r="2717" s="295" customFormat="true" ht="25.5" hidden="false" customHeight="false" outlineLevel="0" collapsed="false">
      <c r="A2717" s="291" t="str">
        <f aca="false">IF((SUM('Раздел 4'!M48:M48)+SUM('Раздел 4'!T48:T48)&gt;=SUM('Раздел 4'!AU48:AU48)),"","Неверно!")</f>
        <v/>
      </c>
      <c r="B2717" s="292" t="s">
        <v>3488</v>
      </c>
      <c r="C2717" s="293" t="s">
        <v>3524</v>
      </c>
      <c r="D2717" s="293" t="s">
        <v>3490</v>
      </c>
      <c r="E2717" s="294" t="str">
        <f aca="false">CONCATENATE(SUM('Раздел 4'!M48:M48),"+",SUM('Раздел 4'!T48:T48),"&gt;=",SUM('Раздел 4'!AU48:AU48))</f>
        <v>7+7&gt;=6</v>
      </c>
    </row>
    <row r="2718" s="295" customFormat="true" ht="25.5" hidden="false" customHeight="false" outlineLevel="0" collapsed="false">
      <c r="A2718" s="291" t="str">
        <f aca="false">IF((SUM('Раздел 4'!M49:M49)+SUM('Раздел 4'!T49:T49)&gt;=SUM('Раздел 4'!AU49:AU49)),"","Неверно!")</f>
        <v/>
      </c>
      <c r="B2718" s="292" t="s">
        <v>3488</v>
      </c>
      <c r="C2718" s="293" t="s">
        <v>3525</v>
      </c>
      <c r="D2718" s="293" t="s">
        <v>3490</v>
      </c>
      <c r="E2718" s="294" t="str">
        <f aca="false">CONCATENATE(SUM('Раздел 4'!M49:M49),"+",SUM('Раздел 4'!T49:T49),"&gt;=",SUM('Раздел 4'!AU49:AU49))</f>
        <v>2+4&gt;=3</v>
      </c>
    </row>
    <row r="2719" s="295" customFormat="true" ht="25.5" hidden="false" customHeight="false" outlineLevel="0" collapsed="false">
      <c r="A2719" s="291" t="str">
        <f aca="false">IF((SUM('Раздел 4'!M50:M50)+SUM('Раздел 4'!T50:T50)&gt;=SUM('Раздел 4'!AU50:AU50)),"","Неверно!")</f>
        <v/>
      </c>
      <c r="B2719" s="292" t="s">
        <v>3488</v>
      </c>
      <c r="C2719" s="293" t="s">
        <v>3526</v>
      </c>
      <c r="D2719" s="293" t="s">
        <v>3490</v>
      </c>
      <c r="E2719" s="294" t="str">
        <f aca="false">CONCATENATE(SUM('Раздел 4'!M50:M50),"+",SUM('Раздел 4'!T50:T50),"&gt;=",SUM('Раздел 4'!AU50:AU50))</f>
        <v>0+0&gt;=0</v>
      </c>
    </row>
    <row r="2720" s="295" customFormat="true" ht="25.5" hidden="false" customHeight="false" outlineLevel="0" collapsed="false">
      <c r="A2720" s="291" t="str">
        <f aca="false">IF((SUM('Раздел 4'!M51:M51)+SUM('Раздел 4'!T51:T51)&gt;=SUM('Раздел 4'!AU51:AU51)),"","Неверно!")</f>
        <v/>
      </c>
      <c r="B2720" s="292" t="s">
        <v>3488</v>
      </c>
      <c r="C2720" s="293" t="s">
        <v>3527</v>
      </c>
      <c r="D2720" s="293" t="s">
        <v>3490</v>
      </c>
      <c r="E2720" s="294" t="str">
        <f aca="false">CONCATENATE(SUM('Раздел 4'!M51:M51),"+",SUM('Раздел 4'!T51:T51),"&gt;=",SUM('Раздел 4'!AU51:AU51))</f>
        <v>8+9&gt;=9</v>
      </c>
    </row>
    <row r="2721" s="295" customFormat="true" ht="25.5" hidden="false" customHeight="false" outlineLevel="0" collapsed="false">
      <c r="A2721" s="291" t="str">
        <f aca="false">IF((SUM('Раздел 4'!M52:M52)+SUM('Раздел 4'!T52:T52)&gt;=SUM('Раздел 4'!AU52:AU52)),"","Неверно!")</f>
        <v/>
      </c>
      <c r="B2721" s="292" t="s">
        <v>3488</v>
      </c>
      <c r="C2721" s="293" t="s">
        <v>3528</v>
      </c>
      <c r="D2721" s="293" t="s">
        <v>3490</v>
      </c>
      <c r="E2721" s="294" t="str">
        <f aca="false">CONCATENATE(SUM('Раздел 4'!M52:M52),"+",SUM('Раздел 4'!T52:T52),"&gt;=",SUM('Раздел 4'!AU52:AU52))</f>
        <v>0+0&gt;=0</v>
      </c>
    </row>
    <row r="2722" s="295" customFormat="true" ht="25.5" hidden="false" customHeight="false" outlineLevel="0" collapsed="false">
      <c r="A2722" s="291" t="str">
        <f aca="false">IF((SUM('Раздел 4'!M53:M53)+SUM('Раздел 4'!T53:T53)&gt;=SUM('Раздел 4'!AU53:AU53)),"","Неверно!")</f>
        <v/>
      </c>
      <c r="B2722" s="292" t="s">
        <v>3488</v>
      </c>
      <c r="C2722" s="293" t="s">
        <v>3529</v>
      </c>
      <c r="D2722" s="293" t="s">
        <v>3490</v>
      </c>
      <c r="E2722" s="294" t="str">
        <f aca="false">CONCATENATE(SUM('Раздел 4'!M53:M53),"+",SUM('Раздел 4'!T53:T53),"&gt;=",SUM('Раздел 4'!AU53:AU53))</f>
        <v>0+0&gt;=0</v>
      </c>
    </row>
    <row r="2723" s="295" customFormat="true" ht="25.5" hidden="false" customHeight="false" outlineLevel="0" collapsed="false">
      <c r="A2723" s="291" t="str">
        <f aca="false">IF((SUM('Раздел 4'!M54:M54)+SUM('Раздел 4'!T54:T54)&gt;=SUM('Раздел 4'!AU54:AU54)),"","Неверно!")</f>
        <v/>
      </c>
      <c r="B2723" s="292" t="s">
        <v>3488</v>
      </c>
      <c r="C2723" s="293" t="s">
        <v>3530</v>
      </c>
      <c r="D2723" s="293" t="s">
        <v>3490</v>
      </c>
      <c r="E2723" s="294" t="str">
        <f aca="false">CONCATENATE(SUM('Раздел 4'!M54:M54),"+",SUM('Раздел 4'!T54:T54),"&gt;=",SUM('Раздел 4'!AU54:AU54))</f>
        <v>0+0&gt;=0</v>
      </c>
    </row>
    <row r="2724" s="295" customFormat="true" ht="25.5" hidden="false" customHeight="false" outlineLevel="0" collapsed="false">
      <c r="A2724" s="291" t="str">
        <f aca="false">IF((SUM('Раздел 4'!M55:M55)+SUM('Раздел 4'!T55:T55)&gt;=SUM('Раздел 4'!AU55:AU55)),"","Неверно!")</f>
        <v/>
      </c>
      <c r="B2724" s="292" t="s">
        <v>3488</v>
      </c>
      <c r="C2724" s="293" t="s">
        <v>3531</v>
      </c>
      <c r="D2724" s="293" t="s">
        <v>3490</v>
      </c>
      <c r="E2724" s="294" t="str">
        <f aca="false">CONCATENATE(SUM('Раздел 4'!M55:M55),"+",SUM('Раздел 4'!T55:T55),"&gt;=",SUM('Раздел 4'!AU55:AU55))</f>
        <v>0+0&gt;=0</v>
      </c>
    </row>
    <row r="2725" s="295" customFormat="true" ht="25.5" hidden="false" customHeight="false" outlineLevel="0" collapsed="false">
      <c r="A2725" s="291" t="str">
        <f aca="false">IF((SUM('Раздел 4'!M56:M56)+SUM('Раздел 4'!T56:T56)&gt;=SUM('Раздел 4'!AU56:AU56)),"","Неверно!")</f>
        <v/>
      </c>
      <c r="B2725" s="292" t="s">
        <v>3488</v>
      </c>
      <c r="C2725" s="293" t="s">
        <v>3532</v>
      </c>
      <c r="D2725" s="293" t="s">
        <v>3490</v>
      </c>
      <c r="E2725" s="294" t="str">
        <f aca="false">CONCATENATE(SUM('Раздел 4'!M56:M56),"+",SUM('Раздел 4'!T56:T56),"&gt;=",SUM('Раздел 4'!AU56:AU56))</f>
        <v>0+0&gt;=0</v>
      </c>
    </row>
    <row r="2726" s="295" customFormat="true" ht="25.5" hidden="false" customHeight="false" outlineLevel="0" collapsed="false">
      <c r="A2726" s="291" t="str">
        <f aca="false">IF((SUM('Раздел 4'!M57:M57)+SUM('Раздел 4'!T57:T57)&gt;=SUM('Раздел 4'!AU57:AU57)),"","Неверно!")</f>
        <v/>
      </c>
      <c r="B2726" s="292" t="s">
        <v>3488</v>
      </c>
      <c r="C2726" s="293" t="s">
        <v>3533</v>
      </c>
      <c r="D2726" s="293" t="s">
        <v>3490</v>
      </c>
      <c r="E2726" s="294" t="str">
        <f aca="false">CONCATENATE(SUM('Раздел 4'!M57:M57),"+",SUM('Раздел 4'!T57:T57),"&gt;=",SUM('Раздел 4'!AU57:AU57))</f>
        <v>8+9&gt;=9</v>
      </c>
    </row>
    <row r="2727" s="295" customFormat="true" ht="25.5" hidden="false" customHeight="false" outlineLevel="0" collapsed="false">
      <c r="A2727" s="291" t="str">
        <f aca="false">IF((SUM('Раздел 4'!M13:M13)+SUM('Раздел 4'!T13:T13)&gt;=SUM('Раздел 4'!AU13:AU13)),"","Неверно!")</f>
        <v/>
      </c>
      <c r="B2727" s="292" t="s">
        <v>3488</v>
      </c>
      <c r="C2727" s="293" t="s">
        <v>3534</v>
      </c>
      <c r="D2727" s="293" t="s">
        <v>3490</v>
      </c>
      <c r="E2727" s="294" t="str">
        <f aca="false">CONCATENATE(SUM('Раздел 4'!M13:M13),"+",SUM('Раздел 4'!T13:T13),"&gt;=",SUM('Раздел 4'!AU13:AU13))</f>
        <v>0+0&gt;=0</v>
      </c>
    </row>
    <row r="2728" s="295" customFormat="true" ht="25.5" hidden="false" customHeight="false" outlineLevel="0" collapsed="false">
      <c r="A2728" s="291" t="str">
        <f aca="false">IF((SUM('Раздел 4'!M58:M58)+SUM('Раздел 4'!T58:T58)&gt;=SUM('Раздел 4'!AU58:AU58)),"","Неверно!")</f>
        <v/>
      </c>
      <c r="B2728" s="292" t="s">
        <v>3488</v>
      </c>
      <c r="C2728" s="293" t="s">
        <v>3535</v>
      </c>
      <c r="D2728" s="293" t="s">
        <v>3490</v>
      </c>
      <c r="E2728" s="294" t="str">
        <f aca="false">CONCATENATE(SUM('Раздел 4'!M58:M58),"+",SUM('Раздел 4'!T58:T58),"&gt;=",SUM('Раздел 4'!AU58:AU58))</f>
        <v>0+0&gt;=0</v>
      </c>
    </row>
    <row r="2729" s="295" customFormat="true" ht="25.5" hidden="false" customHeight="false" outlineLevel="0" collapsed="false">
      <c r="A2729" s="291" t="str">
        <f aca="false">IF((SUM('Раздел 4'!M59:M59)+SUM('Раздел 4'!T59:T59)&gt;=SUM('Раздел 4'!AU59:AU59)),"","Неверно!")</f>
        <v/>
      </c>
      <c r="B2729" s="292" t="s">
        <v>3488</v>
      </c>
      <c r="C2729" s="293" t="s">
        <v>3536</v>
      </c>
      <c r="D2729" s="293" t="s">
        <v>3490</v>
      </c>
      <c r="E2729" s="294" t="str">
        <f aca="false">CONCATENATE(SUM('Раздел 4'!M59:M59),"+",SUM('Раздел 4'!T59:T59),"&gt;=",SUM('Раздел 4'!AU59:AU59))</f>
        <v>0+0&gt;=0</v>
      </c>
    </row>
    <row r="2730" s="295" customFormat="true" ht="25.5" hidden="false" customHeight="false" outlineLevel="0" collapsed="false">
      <c r="A2730" s="291" t="str">
        <f aca="false">IF((SUM('Раздел 4'!M60:M60)+SUM('Раздел 4'!T60:T60)&gt;=SUM('Раздел 4'!AU60:AU60)),"","Неверно!")</f>
        <v/>
      </c>
      <c r="B2730" s="292" t="s">
        <v>3488</v>
      </c>
      <c r="C2730" s="293" t="s">
        <v>3537</v>
      </c>
      <c r="D2730" s="293" t="s">
        <v>3490</v>
      </c>
      <c r="E2730" s="294" t="str">
        <f aca="false">CONCATENATE(SUM('Раздел 4'!M60:M60),"+",SUM('Раздел 4'!T60:T60),"&gt;=",SUM('Раздел 4'!AU60:AU60))</f>
        <v>0+0&gt;=0</v>
      </c>
    </row>
    <row r="2731" s="295" customFormat="true" ht="25.5" hidden="false" customHeight="false" outlineLevel="0" collapsed="false">
      <c r="A2731" s="291" t="str">
        <f aca="false">IF((SUM('Раздел 4'!M61:M61)+SUM('Раздел 4'!T61:T61)&gt;=SUM('Раздел 4'!AU61:AU61)),"","Неверно!")</f>
        <v/>
      </c>
      <c r="B2731" s="292" t="s">
        <v>3488</v>
      </c>
      <c r="C2731" s="293" t="s">
        <v>3538</v>
      </c>
      <c r="D2731" s="293" t="s">
        <v>3490</v>
      </c>
      <c r="E2731" s="294" t="str">
        <f aca="false">CONCATENATE(SUM('Раздел 4'!M61:M61),"+",SUM('Раздел 4'!T61:T61),"&gt;=",SUM('Раздел 4'!AU61:AU61))</f>
        <v>0+0&gt;=0</v>
      </c>
    </row>
    <row r="2732" s="295" customFormat="true" ht="25.5" hidden="false" customHeight="false" outlineLevel="0" collapsed="false">
      <c r="A2732" s="291" t="str">
        <f aca="false">IF((SUM('Раздел 4'!M62:M62)+SUM('Раздел 4'!T62:T62)&gt;=SUM('Раздел 4'!AU62:AU62)),"","Неверно!")</f>
        <v/>
      </c>
      <c r="B2732" s="292" t="s">
        <v>3488</v>
      </c>
      <c r="C2732" s="293" t="s">
        <v>3539</v>
      </c>
      <c r="D2732" s="293" t="s">
        <v>3490</v>
      </c>
      <c r="E2732" s="294" t="str">
        <f aca="false">CONCATENATE(SUM('Раздел 4'!M62:M62),"+",SUM('Раздел 4'!T62:T62),"&gt;=",SUM('Раздел 4'!AU62:AU62))</f>
        <v>3+6&gt;=9</v>
      </c>
    </row>
    <row r="2733" s="295" customFormat="true" ht="25.5" hidden="false" customHeight="false" outlineLevel="0" collapsed="false">
      <c r="A2733" s="291" t="str">
        <f aca="false">IF((SUM('Раздел 4'!M63:M63)+SUM('Раздел 4'!T63:T63)&gt;=SUM('Раздел 4'!AU63:AU63)),"","Неверно!")</f>
        <v/>
      </c>
      <c r="B2733" s="292" t="s">
        <v>3488</v>
      </c>
      <c r="C2733" s="293" t="s">
        <v>3540</v>
      </c>
      <c r="D2733" s="293" t="s">
        <v>3490</v>
      </c>
      <c r="E2733" s="294" t="str">
        <f aca="false">CONCATENATE(SUM('Раздел 4'!M63:M63),"+",SUM('Раздел 4'!T63:T63),"&gt;=",SUM('Раздел 4'!AU63:AU63))</f>
        <v>0+0&gt;=0</v>
      </c>
    </row>
    <row r="2734" s="295" customFormat="true" ht="25.5" hidden="false" customHeight="false" outlineLevel="0" collapsed="false">
      <c r="A2734" s="291" t="str">
        <f aca="false">IF((SUM('Раздел 4'!M14:M14)+SUM('Раздел 4'!T14:T14)&gt;=SUM('Раздел 4'!AU14:AU14)),"","Неверно!")</f>
        <v/>
      </c>
      <c r="B2734" s="292" t="s">
        <v>3488</v>
      </c>
      <c r="C2734" s="293" t="s">
        <v>3541</v>
      </c>
      <c r="D2734" s="293" t="s">
        <v>3490</v>
      </c>
      <c r="E2734" s="294" t="str">
        <f aca="false">CONCATENATE(SUM('Раздел 4'!M14:M14),"+",SUM('Раздел 4'!T14:T14),"&gt;=",SUM('Раздел 4'!AU14:AU14))</f>
        <v>0+0&gt;=0</v>
      </c>
    </row>
    <row r="2735" s="295" customFormat="true" ht="25.5" hidden="false" customHeight="false" outlineLevel="0" collapsed="false">
      <c r="A2735" s="291" t="str">
        <f aca="false">IF((SUM('Раздел 4'!M15:M15)+SUM('Раздел 4'!T15:T15)&gt;=SUM('Раздел 4'!AU15:AU15)),"","Неверно!")</f>
        <v/>
      </c>
      <c r="B2735" s="292" t="s">
        <v>3488</v>
      </c>
      <c r="C2735" s="293" t="s">
        <v>3542</v>
      </c>
      <c r="D2735" s="293" t="s">
        <v>3490</v>
      </c>
      <c r="E2735" s="294" t="str">
        <f aca="false">CONCATENATE(SUM('Раздел 4'!M15:M15),"+",SUM('Раздел 4'!T15:T15),"&gt;=",SUM('Раздел 4'!AU15:AU15))</f>
        <v>0+0&gt;=0</v>
      </c>
    </row>
    <row r="2736" s="295" customFormat="true" ht="25.5" hidden="false" customHeight="false" outlineLevel="0" collapsed="false">
      <c r="A2736" s="291" t="str">
        <f aca="false">IF((SUM('Раздел 4'!M16:M16)+SUM('Раздел 4'!T16:T16)&gt;=SUM('Раздел 4'!AU16:AU16)),"","Неверно!")</f>
        <v/>
      </c>
      <c r="B2736" s="292" t="s">
        <v>3488</v>
      </c>
      <c r="C2736" s="293" t="s">
        <v>3543</v>
      </c>
      <c r="D2736" s="293" t="s">
        <v>3490</v>
      </c>
      <c r="E2736" s="294" t="str">
        <f aca="false">CONCATENATE(SUM('Раздел 4'!M16:M16),"+",SUM('Раздел 4'!T16:T16),"&gt;=",SUM('Раздел 4'!AU16:AU16))</f>
        <v>1+3&gt;=2</v>
      </c>
    </row>
    <row r="2737" s="295" customFormat="true" ht="25.5" hidden="false" customHeight="false" outlineLevel="0" collapsed="false">
      <c r="A2737" s="291" t="str">
        <f aca="false">IF((SUM('Раздел 4'!M17:M17)+SUM('Раздел 4'!T17:T17)&gt;=SUM('Раздел 4'!AU17:AU17)),"","Неверно!")</f>
        <v/>
      </c>
      <c r="B2737" s="292" t="s">
        <v>3488</v>
      </c>
      <c r="C2737" s="293" t="s">
        <v>3544</v>
      </c>
      <c r="D2737" s="293" t="s">
        <v>3490</v>
      </c>
      <c r="E2737" s="294" t="str">
        <f aca="false">CONCATENATE(SUM('Раздел 4'!M17:M17),"+",SUM('Раздел 4'!T17:T17),"&gt;=",SUM('Раздел 4'!AU17:AU17))</f>
        <v>0+0&gt;=0</v>
      </c>
    </row>
    <row r="2738" s="295" customFormat="true" ht="25.5" hidden="false" customHeight="false" outlineLevel="0" collapsed="false">
      <c r="A2738" s="291" t="str">
        <f aca="false">IF((SUM('Раздел 3'!T9:T9)+SUM('Раздел 3'!U9:U9)&gt;=SUM('Раздел 3'!AT9:AT9)),"","Неверно!")</f>
        <v/>
      </c>
      <c r="B2738" s="292" t="s">
        <v>3545</v>
      </c>
      <c r="C2738" s="293" t="s">
        <v>3546</v>
      </c>
      <c r="D2738" s="293" t="s">
        <v>3547</v>
      </c>
      <c r="E2738" s="294" t="str">
        <f aca="false">CONCATENATE(SUM('Раздел 3'!T9:T9),"+",SUM('Раздел 3'!U9:U9),"&gt;=",SUM('Раздел 3'!AT9:AT9))</f>
        <v>1+0&gt;=1</v>
      </c>
    </row>
    <row r="2739" s="295" customFormat="true" ht="25.5" hidden="false" customHeight="false" outlineLevel="0" collapsed="false">
      <c r="A2739" s="291" t="str">
        <f aca="false">IF((SUM('Раздел 3'!T18:T18)+SUM('Раздел 3'!U18:U18)&gt;=SUM('Раздел 3'!AT18:AT18)),"","Неверно!")</f>
        <v/>
      </c>
      <c r="B2739" s="292" t="s">
        <v>3545</v>
      </c>
      <c r="C2739" s="293" t="s">
        <v>3548</v>
      </c>
      <c r="D2739" s="293" t="s">
        <v>3547</v>
      </c>
      <c r="E2739" s="294" t="str">
        <f aca="false">CONCATENATE(SUM('Раздел 3'!T18:T18),"+",SUM('Раздел 3'!U18:U18),"&gt;=",SUM('Раздел 3'!AT18:AT18))</f>
        <v>0+0&gt;=0</v>
      </c>
    </row>
    <row r="2740" s="295" customFormat="true" ht="25.5" hidden="false" customHeight="false" outlineLevel="0" collapsed="false">
      <c r="A2740" s="291" t="str">
        <f aca="false">IF((SUM('Раздел 3'!T10:T10)+SUM('Раздел 3'!U10:U10)&gt;=SUM('Раздел 3'!AT10:AT10)),"","Неверно!")</f>
        <v/>
      </c>
      <c r="B2740" s="292" t="s">
        <v>3545</v>
      </c>
      <c r="C2740" s="293" t="s">
        <v>3549</v>
      </c>
      <c r="D2740" s="293" t="s">
        <v>3547</v>
      </c>
      <c r="E2740" s="294" t="str">
        <f aca="false">CONCATENATE(SUM('Раздел 3'!T10:T10),"+",SUM('Раздел 3'!U10:U10),"&gt;=",SUM('Раздел 3'!AT10:AT10))</f>
        <v>0+0&gt;=0</v>
      </c>
    </row>
    <row r="2741" s="295" customFormat="true" ht="25.5" hidden="false" customHeight="false" outlineLevel="0" collapsed="false">
      <c r="A2741" s="291" t="str">
        <f aca="false">IF((SUM('Раздел 3'!T11:T11)+SUM('Раздел 3'!U11:U11)&gt;=SUM('Раздел 3'!AT11:AT11)),"","Неверно!")</f>
        <v/>
      </c>
      <c r="B2741" s="292" t="s">
        <v>3545</v>
      </c>
      <c r="C2741" s="293" t="s">
        <v>3550</v>
      </c>
      <c r="D2741" s="293" t="s">
        <v>3547</v>
      </c>
      <c r="E2741" s="294" t="str">
        <f aca="false">CONCATENATE(SUM('Раздел 3'!T11:T11),"+",SUM('Раздел 3'!U11:U11),"&gt;=",SUM('Раздел 3'!AT11:AT11))</f>
        <v>0+0&gt;=0</v>
      </c>
    </row>
    <row r="2742" s="295" customFormat="true" ht="25.5" hidden="false" customHeight="false" outlineLevel="0" collapsed="false">
      <c r="A2742" s="291" t="str">
        <f aca="false">IF((SUM('Раздел 3'!T12:T12)+SUM('Раздел 3'!U12:U12)&gt;=SUM('Раздел 3'!AT12:AT12)),"","Неверно!")</f>
        <v/>
      </c>
      <c r="B2742" s="292" t="s">
        <v>3545</v>
      </c>
      <c r="C2742" s="293" t="s">
        <v>3551</v>
      </c>
      <c r="D2742" s="293" t="s">
        <v>3547</v>
      </c>
      <c r="E2742" s="294" t="str">
        <f aca="false">CONCATENATE(SUM('Раздел 3'!T12:T12),"+",SUM('Раздел 3'!U12:U12),"&gt;=",SUM('Раздел 3'!AT12:AT12))</f>
        <v>0+0&gt;=0</v>
      </c>
    </row>
    <row r="2743" s="295" customFormat="true" ht="25.5" hidden="false" customHeight="false" outlineLevel="0" collapsed="false">
      <c r="A2743" s="291" t="str">
        <f aca="false">IF((SUM('Раздел 3'!T13:T13)+SUM('Раздел 3'!U13:U13)&gt;=SUM('Раздел 3'!AT13:AT13)),"","Неверно!")</f>
        <v/>
      </c>
      <c r="B2743" s="292" t="s">
        <v>3545</v>
      </c>
      <c r="C2743" s="293" t="s">
        <v>3552</v>
      </c>
      <c r="D2743" s="293" t="s">
        <v>3547</v>
      </c>
      <c r="E2743" s="294" t="str">
        <f aca="false">CONCATENATE(SUM('Раздел 3'!T13:T13),"+",SUM('Раздел 3'!U13:U13),"&gt;=",SUM('Раздел 3'!AT13:AT13))</f>
        <v>0+0&gt;=0</v>
      </c>
    </row>
    <row r="2744" s="295" customFormat="true" ht="25.5" hidden="false" customHeight="false" outlineLevel="0" collapsed="false">
      <c r="A2744" s="291" t="str">
        <f aca="false">IF((SUM('Раздел 3'!T14:T14)+SUM('Раздел 3'!U14:U14)&gt;=SUM('Раздел 3'!AT14:AT14)),"","Неверно!")</f>
        <v/>
      </c>
      <c r="B2744" s="292" t="s">
        <v>3545</v>
      </c>
      <c r="C2744" s="293" t="s">
        <v>3553</v>
      </c>
      <c r="D2744" s="293" t="s">
        <v>3547</v>
      </c>
      <c r="E2744" s="294" t="str">
        <f aca="false">CONCATENATE(SUM('Раздел 3'!T14:T14),"+",SUM('Раздел 3'!U14:U14),"&gt;=",SUM('Раздел 3'!AT14:AT14))</f>
        <v>0+0&gt;=0</v>
      </c>
    </row>
    <row r="2745" s="295" customFormat="true" ht="25.5" hidden="false" customHeight="false" outlineLevel="0" collapsed="false">
      <c r="A2745" s="291" t="str">
        <f aca="false">IF((SUM('Раздел 3'!T15:T15)+SUM('Раздел 3'!U15:U15)&gt;=SUM('Раздел 3'!AT15:AT15)),"","Неверно!")</f>
        <v/>
      </c>
      <c r="B2745" s="292" t="s">
        <v>3545</v>
      </c>
      <c r="C2745" s="293" t="s">
        <v>3554</v>
      </c>
      <c r="D2745" s="293" t="s">
        <v>3547</v>
      </c>
      <c r="E2745" s="294" t="str">
        <f aca="false">CONCATENATE(SUM('Раздел 3'!T15:T15),"+",SUM('Раздел 3'!U15:U15),"&gt;=",SUM('Раздел 3'!AT15:AT15))</f>
        <v>0+0&gt;=0</v>
      </c>
    </row>
    <row r="2746" s="295" customFormat="true" ht="25.5" hidden="false" customHeight="false" outlineLevel="0" collapsed="false">
      <c r="A2746" s="291" t="str">
        <f aca="false">IF((SUM('Раздел 3'!T16:T16)+SUM('Раздел 3'!U16:U16)&gt;=SUM('Раздел 3'!AT16:AT16)),"","Неверно!")</f>
        <v/>
      </c>
      <c r="B2746" s="292" t="s">
        <v>3545</v>
      </c>
      <c r="C2746" s="293" t="s">
        <v>3555</v>
      </c>
      <c r="D2746" s="293" t="s">
        <v>3547</v>
      </c>
      <c r="E2746" s="294" t="str">
        <f aca="false">CONCATENATE(SUM('Раздел 3'!T16:T16),"+",SUM('Раздел 3'!U16:U16),"&gt;=",SUM('Раздел 3'!AT16:AT16))</f>
        <v>0+0&gt;=0</v>
      </c>
    </row>
    <row r="2747" s="295" customFormat="true" ht="25.5" hidden="false" customHeight="false" outlineLevel="0" collapsed="false">
      <c r="A2747" s="291" t="str">
        <f aca="false">IF((SUM('Раздел 3'!T17:T17)+SUM('Раздел 3'!U17:U17)&gt;=SUM('Раздел 3'!AT17:AT17)),"","Неверно!")</f>
        <v/>
      </c>
      <c r="B2747" s="292" t="s">
        <v>3545</v>
      </c>
      <c r="C2747" s="293" t="s">
        <v>3556</v>
      </c>
      <c r="D2747" s="293" t="s">
        <v>3547</v>
      </c>
      <c r="E2747" s="294" t="str">
        <f aca="false">CONCATENATE(SUM('Раздел 3'!T17:T17),"+",SUM('Раздел 3'!U17:U17),"&gt;=",SUM('Раздел 3'!AT17:AT17))</f>
        <v>0+0&gt;=0</v>
      </c>
    </row>
    <row r="2748" s="295" customFormat="true" ht="25.5" hidden="false" customHeight="false" outlineLevel="0" collapsed="false">
      <c r="A2748" s="291" t="str">
        <f aca="false">IF((SUM('Раздел 3'!R9:R9)+SUM('Раздел 3'!S9:S9)&gt;=SUM('Раздел 3'!AS9:AS9)),"","Неверно!")</f>
        <v/>
      </c>
      <c r="B2748" s="292" t="s">
        <v>3557</v>
      </c>
      <c r="C2748" s="293" t="s">
        <v>3558</v>
      </c>
      <c r="D2748" s="293" t="s">
        <v>3559</v>
      </c>
      <c r="E2748" s="294" t="str">
        <f aca="false">CONCATENATE(SUM('Раздел 3'!R9:R9),"+",SUM('Раздел 3'!S9:S9),"&gt;=",SUM('Раздел 3'!AS9:AS9))</f>
        <v>3+0&gt;=0</v>
      </c>
    </row>
    <row r="2749" s="295" customFormat="true" ht="25.5" hidden="false" customHeight="false" outlineLevel="0" collapsed="false">
      <c r="A2749" s="291" t="str">
        <f aca="false">IF((SUM('Раздел 3'!R18:R18)+SUM('Раздел 3'!S18:S18)&gt;=SUM('Раздел 3'!AS18:AS18)),"","Неверно!")</f>
        <v/>
      </c>
      <c r="B2749" s="292" t="s">
        <v>3557</v>
      </c>
      <c r="C2749" s="293" t="s">
        <v>3560</v>
      </c>
      <c r="D2749" s="293" t="s">
        <v>3559</v>
      </c>
      <c r="E2749" s="294" t="str">
        <f aca="false">CONCATENATE(SUM('Раздел 3'!R18:R18),"+",SUM('Раздел 3'!S18:S18),"&gt;=",SUM('Раздел 3'!AS18:AS18))</f>
        <v>0+0&gt;=0</v>
      </c>
    </row>
    <row r="2750" s="295" customFormat="true" ht="25.5" hidden="false" customHeight="false" outlineLevel="0" collapsed="false">
      <c r="A2750" s="291" t="str">
        <f aca="false">IF((SUM('Раздел 3'!R10:R10)+SUM('Раздел 3'!S10:S10)&gt;=SUM('Раздел 3'!AS10:AS10)),"","Неверно!")</f>
        <v/>
      </c>
      <c r="B2750" s="292" t="s">
        <v>3557</v>
      </c>
      <c r="C2750" s="293" t="s">
        <v>3561</v>
      </c>
      <c r="D2750" s="293" t="s">
        <v>3559</v>
      </c>
      <c r="E2750" s="294" t="str">
        <f aca="false">CONCATENATE(SUM('Раздел 3'!R10:R10),"+",SUM('Раздел 3'!S10:S10),"&gt;=",SUM('Раздел 3'!AS10:AS10))</f>
        <v>3+0&gt;=0</v>
      </c>
    </row>
    <row r="2751" s="295" customFormat="true" ht="25.5" hidden="false" customHeight="false" outlineLevel="0" collapsed="false">
      <c r="A2751" s="291" t="str">
        <f aca="false">IF((SUM('Раздел 3'!R11:R11)+SUM('Раздел 3'!S11:S11)&gt;=SUM('Раздел 3'!AS11:AS11)),"","Неверно!")</f>
        <v/>
      </c>
      <c r="B2751" s="292" t="s">
        <v>3557</v>
      </c>
      <c r="C2751" s="293" t="s">
        <v>3562</v>
      </c>
      <c r="D2751" s="293" t="s">
        <v>3559</v>
      </c>
      <c r="E2751" s="294" t="str">
        <f aca="false">CONCATENATE(SUM('Раздел 3'!R11:R11),"+",SUM('Раздел 3'!S11:S11),"&gt;=",SUM('Раздел 3'!AS11:AS11))</f>
        <v>0+0&gt;=0</v>
      </c>
    </row>
    <row r="2752" s="295" customFormat="true" ht="25.5" hidden="false" customHeight="false" outlineLevel="0" collapsed="false">
      <c r="A2752" s="291" t="str">
        <f aca="false">IF((SUM('Раздел 3'!R12:R12)+SUM('Раздел 3'!S12:S12)&gt;=SUM('Раздел 3'!AS12:AS12)),"","Неверно!")</f>
        <v/>
      </c>
      <c r="B2752" s="292" t="s">
        <v>3557</v>
      </c>
      <c r="C2752" s="293" t="s">
        <v>3563</v>
      </c>
      <c r="D2752" s="293" t="s">
        <v>3559</v>
      </c>
      <c r="E2752" s="294" t="str">
        <f aca="false">CONCATENATE(SUM('Раздел 3'!R12:R12),"+",SUM('Раздел 3'!S12:S12),"&gt;=",SUM('Раздел 3'!AS12:AS12))</f>
        <v>0+0&gt;=0</v>
      </c>
    </row>
    <row r="2753" s="295" customFormat="true" ht="25.5" hidden="false" customHeight="false" outlineLevel="0" collapsed="false">
      <c r="A2753" s="291" t="str">
        <f aca="false">IF((SUM('Раздел 3'!R13:R13)+SUM('Раздел 3'!S13:S13)&gt;=SUM('Раздел 3'!AS13:AS13)),"","Неверно!")</f>
        <v/>
      </c>
      <c r="B2753" s="292" t="s">
        <v>3557</v>
      </c>
      <c r="C2753" s="293" t="s">
        <v>3564</v>
      </c>
      <c r="D2753" s="293" t="s">
        <v>3559</v>
      </c>
      <c r="E2753" s="294" t="str">
        <f aca="false">CONCATENATE(SUM('Раздел 3'!R13:R13),"+",SUM('Раздел 3'!S13:S13),"&gt;=",SUM('Раздел 3'!AS13:AS13))</f>
        <v>0+0&gt;=0</v>
      </c>
    </row>
    <row r="2754" s="295" customFormat="true" ht="25.5" hidden="false" customHeight="false" outlineLevel="0" collapsed="false">
      <c r="A2754" s="291" t="str">
        <f aca="false">IF((SUM('Раздел 3'!R14:R14)+SUM('Раздел 3'!S14:S14)&gt;=SUM('Раздел 3'!AS14:AS14)),"","Неверно!")</f>
        <v/>
      </c>
      <c r="B2754" s="292" t="s">
        <v>3557</v>
      </c>
      <c r="C2754" s="293" t="s">
        <v>3565</v>
      </c>
      <c r="D2754" s="293" t="s">
        <v>3559</v>
      </c>
      <c r="E2754" s="294" t="str">
        <f aca="false">CONCATENATE(SUM('Раздел 3'!R14:R14),"+",SUM('Раздел 3'!S14:S14),"&gt;=",SUM('Раздел 3'!AS14:AS14))</f>
        <v>0+0&gt;=0</v>
      </c>
    </row>
    <row r="2755" s="295" customFormat="true" ht="25.5" hidden="false" customHeight="false" outlineLevel="0" collapsed="false">
      <c r="A2755" s="291" t="str">
        <f aca="false">IF((SUM('Раздел 3'!R15:R15)+SUM('Раздел 3'!S15:S15)&gt;=SUM('Раздел 3'!AS15:AS15)),"","Неверно!")</f>
        <v/>
      </c>
      <c r="B2755" s="292" t="s">
        <v>3557</v>
      </c>
      <c r="C2755" s="293" t="s">
        <v>3566</v>
      </c>
      <c r="D2755" s="293" t="s">
        <v>3559</v>
      </c>
      <c r="E2755" s="294" t="str">
        <f aca="false">CONCATENATE(SUM('Раздел 3'!R15:R15),"+",SUM('Раздел 3'!S15:S15),"&gt;=",SUM('Раздел 3'!AS15:AS15))</f>
        <v>0+0&gt;=0</v>
      </c>
    </row>
    <row r="2756" s="295" customFormat="true" ht="25.5" hidden="false" customHeight="false" outlineLevel="0" collapsed="false">
      <c r="A2756" s="291" t="str">
        <f aca="false">IF((SUM('Раздел 3'!R16:R16)+SUM('Раздел 3'!S16:S16)&gt;=SUM('Раздел 3'!AS16:AS16)),"","Неверно!")</f>
        <v/>
      </c>
      <c r="B2756" s="292" t="s">
        <v>3557</v>
      </c>
      <c r="C2756" s="293" t="s">
        <v>3567</v>
      </c>
      <c r="D2756" s="293" t="s">
        <v>3559</v>
      </c>
      <c r="E2756" s="294" t="str">
        <f aca="false">CONCATENATE(SUM('Раздел 3'!R16:R16),"+",SUM('Раздел 3'!S16:S16),"&gt;=",SUM('Раздел 3'!AS16:AS16))</f>
        <v>0+0&gt;=0</v>
      </c>
    </row>
    <row r="2757" s="295" customFormat="true" ht="25.5" hidden="false" customHeight="false" outlineLevel="0" collapsed="false">
      <c r="A2757" s="291" t="str">
        <f aca="false">IF((SUM('Раздел 3'!R17:R17)+SUM('Раздел 3'!S17:S17)&gt;=SUM('Раздел 3'!AS17:AS17)),"","Неверно!")</f>
        <v/>
      </c>
      <c r="B2757" s="292" t="s">
        <v>3557</v>
      </c>
      <c r="C2757" s="293" t="s">
        <v>3568</v>
      </c>
      <c r="D2757" s="293" t="s">
        <v>3559</v>
      </c>
      <c r="E2757" s="294" t="str">
        <f aca="false">CONCATENATE(SUM('Раздел 3'!R17:R17),"+",SUM('Раздел 3'!S17:S17),"&gt;=",SUM('Раздел 3'!AS17:AS17))</f>
        <v>0+0&gt;=0</v>
      </c>
    </row>
    <row r="2758" s="295" customFormat="true" ht="25.5" hidden="false" customHeight="false" outlineLevel="0" collapsed="false">
      <c r="A2758" s="291" t="str">
        <f aca="false">IF((SUM('Раздел 3'!J9:J9)+SUM('Раздел 3'!Q9:Q9)&gt;=SUM('Раздел 3'!AR9:AR9)),"","Неверно!")</f>
        <v/>
      </c>
      <c r="B2758" s="292" t="s">
        <v>3569</v>
      </c>
      <c r="C2758" s="293" t="s">
        <v>3570</v>
      </c>
      <c r="D2758" s="293" t="s">
        <v>3571</v>
      </c>
      <c r="E2758" s="294" t="str">
        <f aca="false">CONCATENATE(SUM('Раздел 3'!J9:J9),"+",SUM('Раздел 3'!Q9:Q9),"&gt;=",SUM('Раздел 3'!AR9:AR9))</f>
        <v>8+8&gt;=9</v>
      </c>
    </row>
    <row r="2759" s="295" customFormat="true" ht="25.5" hidden="false" customHeight="false" outlineLevel="0" collapsed="false">
      <c r="A2759" s="291" t="str">
        <f aca="false">IF((SUM('Раздел 3'!J18:J18)+SUM('Раздел 3'!Q18:Q18)&gt;=SUM('Раздел 3'!AR18:AR18)),"","Неверно!")</f>
        <v/>
      </c>
      <c r="B2759" s="292" t="s">
        <v>3569</v>
      </c>
      <c r="C2759" s="293" t="s">
        <v>3572</v>
      </c>
      <c r="D2759" s="293" t="s">
        <v>3571</v>
      </c>
      <c r="E2759" s="294" t="str">
        <f aca="false">CONCATENATE(SUM('Раздел 3'!J18:J18),"+",SUM('Раздел 3'!Q18:Q18),"&gt;=",SUM('Раздел 3'!AR18:AR18))</f>
        <v>0+0&gt;=0</v>
      </c>
    </row>
    <row r="2760" s="295" customFormat="true" ht="25.5" hidden="false" customHeight="false" outlineLevel="0" collapsed="false">
      <c r="A2760" s="291" t="str">
        <f aca="false">IF((SUM('Раздел 3'!J10:J10)+SUM('Раздел 3'!Q10:Q10)&gt;=SUM('Раздел 3'!AR10:AR10)),"","Неверно!")</f>
        <v/>
      </c>
      <c r="B2760" s="292" t="s">
        <v>3569</v>
      </c>
      <c r="C2760" s="293" t="s">
        <v>3573</v>
      </c>
      <c r="D2760" s="293" t="s">
        <v>3571</v>
      </c>
      <c r="E2760" s="294" t="str">
        <f aca="false">CONCATENATE(SUM('Раздел 3'!J10:J10),"+",SUM('Раздел 3'!Q10:Q10),"&gt;=",SUM('Раздел 3'!AR10:AR10))</f>
        <v>7+5&gt;=4</v>
      </c>
    </row>
    <row r="2761" s="295" customFormat="true" ht="25.5" hidden="false" customHeight="false" outlineLevel="0" collapsed="false">
      <c r="A2761" s="291" t="str">
        <f aca="false">IF((SUM('Раздел 3'!J11:J11)+SUM('Раздел 3'!Q11:Q11)&gt;=SUM('Раздел 3'!AR11:AR11)),"","Неверно!")</f>
        <v/>
      </c>
      <c r="B2761" s="292" t="s">
        <v>3569</v>
      </c>
      <c r="C2761" s="293" t="s">
        <v>3574</v>
      </c>
      <c r="D2761" s="293" t="s">
        <v>3571</v>
      </c>
      <c r="E2761" s="294" t="str">
        <f aca="false">CONCATENATE(SUM('Раздел 3'!J11:J11),"+",SUM('Раздел 3'!Q11:Q11),"&gt;=",SUM('Раздел 3'!AR11:AR11))</f>
        <v>0+0&gt;=0</v>
      </c>
    </row>
    <row r="2762" s="295" customFormat="true" ht="25.5" hidden="false" customHeight="false" outlineLevel="0" collapsed="false">
      <c r="A2762" s="291" t="str">
        <f aca="false">IF((SUM('Раздел 3'!J12:J12)+SUM('Раздел 3'!Q12:Q12)&gt;=SUM('Раздел 3'!AR12:AR12)),"","Неверно!")</f>
        <v/>
      </c>
      <c r="B2762" s="292" t="s">
        <v>3569</v>
      </c>
      <c r="C2762" s="293" t="s">
        <v>3575</v>
      </c>
      <c r="D2762" s="293" t="s">
        <v>3571</v>
      </c>
      <c r="E2762" s="294" t="str">
        <f aca="false">CONCATENATE(SUM('Раздел 3'!J12:J12),"+",SUM('Раздел 3'!Q12:Q12),"&gt;=",SUM('Раздел 3'!AR12:AR12))</f>
        <v>0+0&gt;=0</v>
      </c>
    </row>
    <row r="2763" s="295" customFormat="true" ht="25.5" hidden="false" customHeight="false" outlineLevel="0" collapsed="false">
      <c r="A2763" s="291" t="str">
        <f aca="false">IF((SUM('Раздел 3'!J13:J13)+SUM('Раздел 3'!Q13:Q13)&gt;=SUM('Раздел 3'!AR13:AR13)),"","Неверно!")</f>
        <v/>
      </c>
      <c r="B2763" s="292" t="s">
        <v>3569</v>
      </c>
      <c r="C2763" s="293" t="s">
        <v>3576</v>
      </c>
      <c r="D2763" s="293" t="s">
        <v>3571</v>
      </c>
      <c r="E2763" s="294" t="str">
        <f aca="false">CONCATENATE(SUM('Раздел 3'!J13:J13),"+",SUM('Раздел 3'!Q13:Q13),"&gt;=",SUM('Раздел 3'!AR13:AR13))</f>
        <v>0+0&gt;=0</v>
      </c>
    </row>
    <row r="2764" s="295" customFormat="true" ht="25.5" hidden="false" customHeight="false" outlineLevel="0" collapsed="false">
      <c r="A2764" s="291" t="str">
        <f aca="false">IF((SUM('Раздел 3'!J14:J14)+SUM('Раздел 3'!Q14:Q14)&gt;=SUM('Раздел 3'!AR14:AR14)),"","Неверно!")</f>
        <v/>
      </c>
      <c r="B2764" s="292" t="s">
        <v>3569</v>
      </c>
      <c r="C2764" s="293" t="s">
        <v>3577</v>
      </c>
      <c r="D2764" s="293" t="s">
        <v>3571</v>
      </c>
      <c r="E2764" s="294" t="str">
        <f aca="false">CONCATENATE(SUM('Раздел 3'!J14:J14),"+",SUM('Раздел 3'!Q14:Q14),"&gt;=",SUM('Раздел 3'!AR14:AR14))</f>
        <v>0+0&gt;=0</v>
      </c>
    </row>
    <row r="2765" s="295" customFormat="true" ht="25.5" hidden="false" customHeight="false" outlineLevel="0" collapsed="false">
      <c r="A2765" s="291" t="str">
        <f aca="false">IF((SUM('Раздел 3'!J15:J15)+SUM('Раздел 3'!Q15:Q15)&gt;=SUM('Раздел 3'!AR15:AR15)),"","Неверно!")</f>
        <v/>
      </c>
      <c r="B2765" s="292" t="s">
        <v>3569</v>
      </c>
      <c r="C2765" s="293" t="s">
        <v>3578</v>
      </c>
      <c r="D2765" s="293" t="s">
        <v>3571</v>
      </c>
      <c r="E2765" s="294" t="str">
        <f aca="false">CONCATENATE(SUM('Раздел 3'!J15:J15),"+",SUM('Раздел 3'!Q15:Q15),"&gt;=",SUM('Раздел 3'!AR15:AR15))</f>
        <v>0+0&gt;=0</v>
      </c>
    </row>
    <row r="2766" s="295" customFormat="true" ht="25.5" hidden="false" customHeight="false" outlineLevel="0" collapsed="false">
      <c r="A2766" s="291" t="str">
        <f aca="false">IF((SUM('Раздел 3'!J16:J16)+SUM('Раздел 3'!Q16:Q16)&gt;=SUM('Раздел 3'!AR16:AR16)),"","Неверно!")</f>
        <v/>
      </c>
      <c r="B2766" s="292" t="s">
        <v>3569</v>
      </c>
      <c r="C2766" s="293" t="s">
        <v>3579</v>
      </c>
      <c r="D2766" s="293" t="s">
        <v>3571</v>
      </c>
      <c r="E2766" s="294" t="str">
        <f aca="false">CONCATENATE(SUM('Раздел 3'!J16:J16),"+",SUM('Раздел 3'!Q16:Q16),"&gt;=",SUM('Раздел 3'!AR16:AR16))</f>
        <v>0+0&gt;=0</v>
      </c>
    </row>
    <row r="2767" s="295" customFormat="true" ht="25.5" hidden="false" customHeight="false" outlineLevel="0" collapsed="false">
      <c r="A2767" s="291" t="str">
        <f aca="false">IF((SUM('Раздел 3'!J17:J17)+SUM('Раздел 3'!Q17:Q17)&gt;=SUM('Раздел 3'!AR17:AR17)),"","Неверно!")</f>
        <v/>
      </c>
      <c r="B2767" s="292" t="s">
        <v>3569</v>
      </c>
      <c r="C2767" s="293" t="s">
        <v>3580</v>
      </c>
      <c r="D2767" s="293" t="s">
        <v>3571</v>
      </c>
      <c r="E2767" s="294" t="str">
        <f aca="false">CONCATENATE(SUM('Раздел 3'!J17:J17),"+",SUM('Раздел 3'!Q17:Q17),"&gt;=",SUM('Раздел 3'!AR17:AR17))</f>
        <v>0+0&gt;=0</v>
      </c>
    </row>
    <row r="2768" s="295" customFormat="true" ht="15.75" hidden="false" customHeight="false" outlineLevel="0" collapsed="false">
      <c r="A2768" s="291" t="str">
        <f aca="false">IF((SUM('Раздел 4'!F62:F62)&lt;=SUM('Раздел 4'!F9:F9)),"","Неверно!")</f>
        <v/>
      </c>
      <c r="B2768" s="292" t="s">
        <v>3581</v>
      </c>
      <c r="C2768" s="293" t="s">
        <v>3582</v>
      </c>
      <c r="D2768" s="293" t="s">
        <v>3583</v>
      </c>
      <c r="E2768" s="294" t="str">
        <f aca="false">CONCATENATE(SUM('Раздел 4'!F62:F62),"&lt;=",SUM('Раздел 4'!F9:F9))</f>
        <v>24&lt;=179</v>
      </c>
    </row>
    <row r="2769" s="295" customFormat="true" ht="15.75" hidden="false" customHeight="false" outlineLevel="0" collapsed="false">
      <c r="A2769" s="291" t="str">
        <f aca="false">IF((SUM('Раздел 4'!O62:O62)&lt;=SUM('Раздел 4'!O9:O9)),"","Неверно!")</f>
        <v/>
      </c>
      <c r="B2769" s="292" t="s">
        <v>3581</v>
      </c>
      <c r="C2769" s="293" t="s">
        <v>3584</v>
      </c>
      <c r="D2769" s="293" t="s">
        <v>3583</v>
      </c>
      <c r="E2769" s="294" t="str">
        <f aca="false">CONCATENATE(SUM('Раздел 4'!O62:O62),"&lt;=",SUM('Раздел 4'!O9:O9))</f>
        <v>0&lt;=0</v>
      </c>
    </row>
    <row r="2770" s="295" customFormat="true" ht="15.75" hidden="false" customHeight="false" outlineLevel="0" collapsed="false">
      <c r="A2770" s="291" t="str">
        <f aca="false">IF((SUM('Раздел 4'!P62:P62)&lt;=SUM('Раздел 4'!P9:P9)),"","Неверно!")</f>
        <v/>
      </c>
      <c r="B2770" s="292" t="s">
        <v>3581</v>
      </c>
      <c r="C2770" s="293" t="s">
        <v>3585</v>
      </c>
      <c r="D2770" s="293" t="s">
        <v>3583</v>
      </c>
      <c r="E2770" s="294" t="str">
        <f aca="false">CONCATENATE(SUM('Раздел 4'!P62:P62),"&lt;=",SUM('Раздел 4'!P9:P9))</f>
        <v>0&lt;=0</v>
      </c>
    </row>
    <row r="2771" s="295" customFormat="true" ht="15.75" hidden="false" customHeight="false" outlineLevel="0" collapsed="false">
      <c r="A2771" s="291" t="str">
        <f aca="false">IF((SUM('Раздел 4'!Q62:Q62)&lt;=SUM('Раздел 4'!Q9:Q9)),"","Неверно!")</f>
        <v/>
      </c>
      <c r="B2771" s="292" t="s">
        <v>3581</v>
      </c>
      <c r="C2771" s="293" t="s">
        <v>3586</v>
      </c>
      <c r="D2771" s="293" t="s">
        <v>3583</v>
      </c>
      <c r="E2771" s="294" t="str">
        <f aca="false">CONCATENATE(SUM('Раздел 4'!Q62:Q62),"&lt;=",SUM('Раздел 4'!Q9:Q9))</f>
        <v>6&lt;=8</v>
      </c>
    </row>
    <row r="2772" s="295" customFormat="true" ht="15.75" hidden="false" customHeight="false" outlineLevel="0" collapsed="false">
      <c r="A2772" s="291" t="str">
        <f aca="false">IF((SUM('Раздел 4'!R62:R62)&lt;=SUM('Раздел 4'!R9:R9)),"","Неверно!")</f>
        <v/>
      </c>
      <c r="B2772" s="292" t="s">
        <v>3581</v>
      </c>
      <c r="C2772" s="293" t="s">
        <v>3587</v>
      </c>
      <c r="D2772" s="293" t="s">
        <v>3583</v>
      </c>
      <c r="E2772" s="294" t="str">
        <f aca="false">CONCATENATE(SUM('Раздел 4'!R62:R62),"&lt;=",SUM('Раздел 4'!R9:R9))</f>
        <v>0&lt;=0</v>
      </c>
    </row>
    <row r="2773" s="295" customFormat="true" ht="15.75" hidden="false" customHeight="false" outlineLevel="0" collapsed="false">
      <c r="A2773" s="291" t="str">
        <f aca="false">IF((SUM('Раздел 4'!S62:S62)&lt;=SUM('Раздел 4'!S9:S9)),"","Неверно!")</f>
        <v/>
      </c>
      <c r="B2773" s="292" t="s">
        <v>3581</v>
      </c>
      <c r="C2773" s="293" t="s">
        <v>3588</v>
      </c>
      <c r="D2773" s="293" t="s">
        <v>3583</v>
      </c>
      <c r="E2773" s="294" t="str">
        <f aca="false">CONCATENATE(SUM('Раздел 4'!S62:S62),"&lt;=",SUM('Раздел 4'!S9:S9))</f>
        <v>0&lt;=1</v>
      </c>
    </row>
    <row r="2774" s="295" customFormat="true" ht="15.75" hidden="false" customHeight="false" outlineLevel="0" collapsed="false">
      <c r="A2774" s="291" t="str">
        <f aca="false">IF((SUM('Раздел 4'!T62:T62)&lt;=SUM('Раздел 4'!T9:T9)),"","Неверно!")</f>
        <v/>
      </c>
      <c r="B2774" s="292" t="s">
        <v>3581</v>
      </c>
      <c r="C2774" s="293" t="s">
        <v>3589</v>
      </c>
      <c r="D2774" s="293" t="s">
        <v>3583</v>
      </c>
      <c r="E2774" s="294" t="str">
        <f aca="false">CONCATENATE(SUM('Раздел 4'!T62:T62),"&lt;=",SUM('Раздел 4'!T9:T9))</f>
        <v>6&lt;=9</v>
      </c>
    </row>
    <row r="2775" s="295" customFormat="true" ht="15.75" hidden="false" customHeight="false" outlineLevel="0" collapsed="false">
      <c r="A2775" s="291" t="str">
        <f aca="false">IF((SUM('Раздел 4'!U62:U62)&lt;=SUM('Раздел 4'!U9:U9)),"","Неверно!")</f>
        <v/>
      </c>
      <c r="B2775" s="292" t="s">
        <v>3581</v>
      </c>
      <c r="C2775" s="293" t="s">
        <v>3590</v>
      </c>
      <c r="D2775" s="293" t="s">
        <v>3583</v>
      </c>
      <c r="E2775" s="294" t="str">
        <f aca="false">CONCATENATE(SUM('Раздел 4'!U62:U62),"&lt;=",SUM('Раздел 4'!U9:U9))</f>
        <v>0&lt;=3</v>
      </c>
    </row>
    <row r="2776" s="295" customFormat="true" ht="15.75" hidden="false" customHeight="false" outlineLevel="0" collapsed="false">
      <c r="A2776" s="291" t="str">
        <f aca="false">IF((SUM('Раздел 4'!V62:V62)&lt;=SUM('Раздел 4'!V9:V9)),"","Неверно!")</f>
        <v/>
      </c>
      <c r="B2776" s="292" t="s">
        <v>3581</v>
      </c>
      <c r="C2776" s="293" t="s">
        <v>3591</v>
      </c>
      <c r="D2776" s="293" t="s">
        <v>3583</v>
      </c>
      <c r="E2776" s="294" t="str">
        <f aca="false">CONCATENATE(SUM('Раздел 4'!V62:V62),"&lt;=",SUM('Раздел 4'!V9:V9))</f>
        <v>0&lt;=0</v>
      </c>
    </row>
    <row r="2777" s="295" customFormat="true" ht="15.75" hidden="false" customHeight="false" outlineLevel="0" collapsed="false">
      <c r="A2777" s="291" t="str">
        <f aca="false">IF((SUM('Раздел 4'!W62:W62)&lt;=SUM('Раздел 4'!W9:W9)),"","Неверно!")</f>
        <v/>
      </c>
      <c r="B2777" s="292" t="s">
        <v>3581</v>
      </c>
      <c r="C2777" s="293" t="s">
        <v>3592</v>
      </c>
      <c r="D2777" s="293" t="s">
        <v>3583</v>
      </c>
      <c r="E2777" s="294" t="str">
        <f aca="false">CONCATENATE(SUM('Раздел 4'!W62:W62),"&lt;=",SUM('Раздел 4'!W9:W9))</f>
        <v>1&lt;=1</v>
      </c>
    </row>
    <row r="2778" s="295" customFormat="true" ht="15.75" hidden="false" customHeight="false" outlineLevel="0" collapsed="false">
      <c r="A2778" s="291" t="str">
        <f aca="false">IF((SUM('Раздел 4'!X62:X62)&lt;=SUM('Раздел 4'!X9:X9)),"","Неверно!")</f>
        <v/>
      </c>
      <c r="B2778" s="292" t="s">
        <v>3581</v>
      </c>
      <c r="C2778" s="293" t="s">
        <v>3593</v>
      </c>
      <c r="D2778" s="293" t="s">
        <v>3583</v>
      </c>
      <c r="E2778" s="294" t="str">
        <f aca="false">CONCATENATE(SUM('Раздел 4'!X62:X62),"&lt;=",SUM('Раздел 4'!X9:X9))</f>
        <v>0&lt;=0</v>
      </c>
    </row>
    <row r="2779" s="295" customFormat="true" ht="15.75" hidden="false" customHeight="false" outlineLevel="0" collapsed="false">
      <c r="A2779" s="291" t="str">
        <f aca="false">IF((SUM('Раздел 4'!G62:G62)&lt;=SUM('Раздел 4'!G9:G9)),"","Неверно!")</f>
        <v/>
      </c>
      <c r="B2779" s="292" t="s">
        <v>3581</v>
      </c>
      <c r="C2779" s="293" t="s">
        <v>3594</v>
      </c>
      <c r="D2779" s="293" t="s">
        <v>3583</v>
      </c>
      <c r="E2779" s="294" t="str">
        <f aca="false">CONCATENATE(SUM('Раздел 4'!G62:G62),"&lt;=",SUM('Раздел 4'!G9:G9))</f>
        <v>2&lt;=5</v>
      </c>
    </row>
    <row r="2780" s="295" customFormat="true" ht="15.75" hidden="false" customHeight="false" outlineLevel="0" collapsed="false">
      <c r="A2780" s="291" t="str">
        <f aca="false">IF((SUM('Раздел 4'!Y62:Y62)&lt;=SUM('Раздел 4'!Y9:Y9)),"","Неверно!")</f>
        <v/>
      </c>
      <c r="B2780" s="292" t="s">
        <v>3581</v>
      </c>
      <c r="C2780" s="293" t="s">
        <v>3595</v>
      </c>
      <c r="D2780" s="293" t="s">
        <v>3583</v>
      </c>
      <c r="E2780" s="294" t="str">
        <f aca="false">CONCATENATE(SUM('Раздел 4'!Y62:Y62),"&lt;=",SUM('Раздел 4'!Y9:Y9))</f>
        <v>3&lt;=14</v>
      </c>
    </row>
    <row r="2781" s="295" customFormat="true" ht="15.75" hidden="false" customHeight="false" outlineLevel="0" collapsed="false">
      <c r="A2781" s="291" t="str">
        <f aca="false">IF((SUM('Раздел 4'!Z62:Z62)&lt;=SUM('Раздел 4'!Z9:Z9)),"","Неверно!")</f>
        <v/>
      </c>
      <c r="B2781" s="292" t="s">
        <v>3581</v>
      </c>
      <c r="C2781" s="293" t="s">
        <v>3596</v>
      </c>
      <c r="D2781" s="293" t="s">
        <v>3583</v>
      </c>
      <c r="E2781" s="294" t="str">
        <f aca="false">CONCATENATE(SUM('Раздел 4'!Z62:Z62),"&lt;=",SUM('Раздел 4'!Z9:Z9))</f>
        <v>0&lt;=0</v>
      </c>
    </row>
    <row r="2782" s="295" customFormat="true" ht="15.75" hidden="false" customHeight="false" outlineLevel="0" collapsed="false">
      <c r="A2782" s="291" t="str">
        <f aca="false">IF((SUM('Раздел 4'!AA62:AA62)&lt;=SUM('Раздел 4'!AA9:AA9)),"","Неверно!")</f>
        <v/>
      </c>
      <c r="B2782" s="292" t="s">
        <v>3581</v>
      </c>
      <c r="C2782" s="293" t="s">
        <v>3597</v>
      </c>
      <c r="D2782" s="293" t="s">
        <v>3583</v>
      </c>
      <c r="E2782" s="294" t="str">
        <f aca="false">CONCATENATE(SUM('Раздел 4'!AA62:AA62),"&lt;=",SUM('Раздел 4'!AA9:AA9))</f>
        <v>0&lt;=0</v>
      </c>
    </row>
    <row r="2783" s="295" customFormat="true" ht="15.75" hidden="false" customHeight="false" outlineLevel="0" collapsed="false">
      <c r="A2783" s="291" t="str">
        <f aca="false">IF((SUM('Раздел 4'!AB62:AB62)&lt;=SUM('Раздел 4'!AB9:AB9)),"","Неверно!")</f>
        <v/>
      </c>
      <c r="B2783" s="292" t="s">
        <v>3581</v>
      </c>
      <c r="C2783" s="293" t="s">
        <v>3598</v>
      </c>
      <c r="D2783" s="293" t="s">
        <v>3583</v>
      </c>
      <c r="E2783" s="294" t="str">
        <f aca="false">CONCATENATE(SUM('Раздел 4'!AB62:AB62),"&lt;=",SUM('Раздел 4'!AB9:AB9))</f>
        <v>0&lt;=0</v>
      </c>
    </row>
    <row r="2784" s="295" customFormat="true" ht="15.75" hidden="false" customHeight="false" outlineLevel="0" collapsed="false">
      <c r="A2784" s="291" t="str">
        <f aca="false">IF((SUM('Раздел 4'!AC62:AC62)&lt;=SUM('Раздел 4'!AC9:AC9)),"","Неверно!")</f>
        <v/>
      </c>
      <c r="B2784" s="292" t="s">
        <v>3581</v>
      </c>
      <c r="C2784" s="293" t="s">
        <v>3599</v>
      </c>
      <c r="D2784" s="293" t="s">
        <v>3583</v>
      </c>
      <c r="E2784" s="294" t="str">
        <f aca="false">CONCATENATE(SUM('Раздел 4'!AC62:AC62),"&lt;=",SUM('Раздел 4'!AC9:AC9))</f>
        <v>0&lt;=0</v>
      </c>
    </row>
    <row r="2785" s="295" customFormat="true" ht="15.75" hidden="false" customHeight="false" outlineLevel="0" collapsed="false">
      <c r="A2785" s="291" t="str">
        <f aca="false">IF((SUM('Раздел 4'!AD62:AD62)&lt;=SUM('Раздел 4'!AD9:AD9)),"","Неверно!")</f>
        <v/>
      </c>
      <c r="B2785" s="292" t="s">
        <v>3581</v>
      </c>
      <c r="C2785" s="293" t="s">
        <v>3600</v>
      </c>
      <c r="D2785" s="293" t="s">
        <v>3583</v>
      </c>
      <c r="E2785" s="294" t="str">
        <f aca="false">CONCATENATE(SUM('Раздел 4'!AD62:AD62),"&lt;=",SUM('Раздел 4'!AD9:AD9))</f>
        <v>0&lt;=0</v>
      </c>
    </row>
    <row r="2786" s="295" customFormat="true" ht="15.75" hidden="false" customHeight="false" outlineLevel="0" collapsed="false">
      <c r="A2786" s="291" t="str">
        <f aca="false">IF((SUM('Раздел 4'!AE62:AE62)&lt;=SUM('Раздел 4'!AE9:AE9)),"","Неверно!")</f>
        <v/>
      </c>
      <c r="B2786" s="292" t="s">
        <v>3581</v>
      </c>
      <c r="C2786" s="293" t="s">
        <v>3601</v>
      </c>
      <c r="D2786" s="293" t="s">
        <v>3583</v>
      </c>
      <c r="E2786" s="294" t="str">
        <f aca="false">CONCATENATE(SUM('Раздел 4'!AE62:AE62),"&lt;=",SUM('Раздел 4'!AE9:AE9))</f>
        <v>11&lt;=27</v>
      </c>
    </row>
    <row r="2787" s="295" customFormat="true" ht="15.75" hidden="false" customHeight="false" outlineLevel="0" collapsed="false">
      <c r="A2787" s="291" t="str">
        <f aca="false">IF((SUM('Раздел 4'!AF62:AF62)&lt;=SUM('Раздел 4'!AF9:AF9)),"","Неверно!")</f>
        <v/>
      </c>
      <c r="B2787" s="292" t="s">
        <v>3581</v>
      </c>
      <c r="C2787" s="293" t="s">
        <v>3602</v>
      </c>
      <c r="D2787" s="293" t="s">
        <v>3583</v>
      </c>
      <c r="E2787" s="294" t="str">
        <f aca="false">CONCATENATE(SUM('Раздел 4'!AF62:AF62),"&lt;=",SUM('Раздел 4'!AF9:AF9))</f>
        <v>0&lt;=0</v>
      </c>
    </row>
    <row r="2788" s="295" customFormat="true" ht="15.75" hidden="false" customHeight="false" outlineLevel="0" collapsed="false">
      <c r="A2788" s="291" t="str">
        <f aca="false">IF((SUM('Раздел 4'!AG62:AG62)&lt;=SUM('Раздел 4'!AG9:AG9)),"","Неверно!")</f>
        <v/>
      </c>
      <c r="B2788" s="292" t="s">
        <v>3581</v>
      </c>
      <c r="C2788" s="293" t="s">
        <v>3603</v>
      </c>
      <c r="D2788" s="293" t="s">
        <v>3583</v>
      </c>
      <c r="E2788" s="294" t="str">
        <f aca="false">CONCATENATE(SUM('Раздел 4'!AG62:AG62),"&lt;=",SUM('Раздел 4'!AG9:AG9))</f>
        <v>0&lt;=0</v>
      </c>
    </row>
    <row r="2789" s="295" customFormat="true" ht="15.75" hidden="false" customHeight="false" outlineLevel="0" collapsed="false">
      <c r="A2789" s="291" t="str">
        <f aca="false">IF((SUM('Раздел 4'!AH62:AH62)&lt;=SUM('Раздел 4'!AH9:AH9)),"","Неверно!")</f>
        <v/>
      </c>
      <c r="B2789" s="292" t="s">
        <v>3581</v>
      </c>
      <c r="C2789" s="293" t="s">
        <v>3604</v>
      </c>
      <c r="D2789" s="293" t="s">
        <v>3583</v>
      </c>
      <c r="E2789" s="294" t="str">
        <f aca="false">CONCATENATE(SUM('Раздел 4'!AH62:AH62),"&lt;=",SUM('Раздел 4'!AH9:AH9))</f>
        <v>0&lt;=0</v>
      </c>
    </row>
    <row r="2790" s="295" customFormat="true" ht="15.75" hidden="false" customHeight="false" outlineLevel="0" collapsed="false">
      <c r="A2790" s="291" t="str">
        <f aca="false">IF((SUM('Раздел 4'!H62:H62)&lt;=SUM('Раздел 4'!H9:H9)),"","Неверно!")</f>
        <v/>
      </c>
      <c r="B2790" s="292" t="s">
        <v>3581</v>
      </c>
      <c r="C2790" s="293" t="s">
        <v>3605</v>
      </c>
      <c r="D2790" s="293" t="s">
        <v>3583</v>
      </c>
      <c r="E2790" s="294" t="str">
        <f aca="false">CONCATENATE(SUM('Раздел 4'!H62:H62),"&lt;=",SUM('Раздел 4'!H9:H9))</f>
        <v>1&lt;=3</v>
      </c>
    </row>
    <row r="2791" s="295" customFormat="true" ht="15.75" hidden="false" customHeight="false" outlineLevel="0" collapsed="false">
      <c r="A2791" s="291" t="str">
        <f aca="false">IF((SUM('Раздел 4'!AI62:AI62)&lt;=SUM('Раздел 4'!AI9:AI9)),"","Неверно!")</f>
        <v/>
      </c>
      <c r="B2791" s="292" t="s">
        <v>3581</v>
      </c>
      <c r="C2791" s="293" t="s">
        <v>3606</v>
      </c>
      <c r="D2791" s="293" t="s">
        <v>3583</v>
      </c>
      <c r="E2791" s="294" t="str">
        <f aca="false">CONCATENATE(SUM('Раздел 4'!AI62:AI62),"&lt;=",SUM('Раздел 4'!AI9:AI9))</f>
        <v>0&lt;=0</v>
      </c>
    </row>
    <row r="2792" s="295" customFormat="true" ht="15.75" hidden="false" customHeight="false" outlineLevel="0" collapsed="false">
      <c r="A2792" s="291" t="str">
        <f aca="false">IF((SUM('Раздел 4'!AJ62:AJ62)&lt;=SUM('Раздел 4'!AJ9:AJ9)),"","Неверно!")</f>
        <v/>
      </c>
      <c r="B2792" s="292" t="s">
        <v>3581</v>
      </c>
      <c r="C2792" s="293" t="s">
        <v>3607</v>
      </c>
      <c r="D2792" s="293" t="s">
        <v>3583</v>
      </c>
      <c r="E2792" s="294" t="str">
        <f aca="false">CONCATENATE(SUM('Раздел 4'!AJ62:AJ62),"&lt;=",SUM('Раздел 4'!AJ9:AJ9))</f>
        <v>0&lt;=0</v>
      </c>
    </row>
    <row r="2793" s="295" customFormat="true" ht="15.75" hidden="false" customHeight="false" outlineLevel="0" collapsed="false">
      <c r="A2793" s="291" t="str">
        <f aca="false">IF((SUM('Раздел 4'!AK62:AK62)&lt;=SUM('Раздел 4'!AK9:AK9)),"","Неверно!")</f>
        <v/>
      </c>
      <c r="B2793" s="292" t="s">
        <v>3581</v>
      </c>
      <c r="C2793" s="293" t="s">
        <v>3608</v>
      </c>
      <c r="D2793" s="293" t="s">
        <v>3583</v>
      </c>
      <c r="E2793" s="294" t="str">
        <f aca="false">CONCATENATE(SUM('Раздел 4'!AK62:AK62),"&lt;=",SUM('Раздел 4'!AK9:AK9))</f>
        <v>0&lt;=0</v>
      </c>
    </row>
    <row r="2794" s="295" customFormat="true" ht="15.75" hidden="false" customHeight="false" outlineLevel="0" collapsed="false">
      <c r="A2794" s="291" t="str">
        <f aca="false">IF((SUM('Раздел 4'!AL62:AL62)&lt;=SUM('Раздел 4'!AL9:AL9)),"","Неверно!")</f>
        <v/>
      </c>
      <c r="B2794" s="292" t="s">
        <v>3581</v>
      </c>
      <c r="C2794" s="293" t="s">
        <v>3609</v>
      </c>
      <c r="D2794" s="293" t="s">
        <v>3583</v>
      </c>
      <c r="E2794" s="294" t="str">
        <f aca="false">CONCATENATE(SUM('Раздел 4'!AL62:AL62),"&lt;=",SUM('Раздел 4'!AL9:AL9))</f>
        <v>24&lt;=62</v>
      </c>
    </row>
    <row r="2795" s="295" customFormat="true" ht="15.75" hidden="false" customHeight="false" outlineLevel="0" collapsed="false">
      <c r="A2795" s="291" t="str">
        <f aca="false">IF((SUM('Раздел 4'!AM62:AM62)&lt;=SUM('Раздел 4'!AM9:AM9)),"","Неверно!")</f>
        <v/>
      </c>
      <c r="B2795" s="292" t="s">
        <v>3581</v>
      </c>
      <c r="C2795" s="293" t="s">
        <v>3610</v>
      </c>
      <c r="D2795" s="293" t="s">
        <v>3583</v>
      </c>
      <c r="E2795" s="294" t="str">
        <f aca="false">CONCATENATE(SUM('Раздел 4'!AM62:AM62),"&lt;=",SUM('Раздел 4'!AM9:AM9))</f>
        <v>0&lt;=0</v>
      </c>
    </row>
    <row r="2796" s="295" customFormat="true" ht="15.75" hidden="false" customHeight="false" outlineLevel="0" collapsed="false">
      <c r="A2796" s="291" t="str">
        <f aca="false">IF((SUM('Раздел 4'!AN62:AN62)&lt;=SUM('Раздел 4'!AN9:AN9)),"","Неверно!")</f>
        <v/>
      </c>
      <c r="B2796" s="292" t="s">
        <v>3581</v>
      </c>
      <c r="C2796" s="293" t="s">
        <v>3611</v>
      </c>
      <c r="D2796" s="293" t="s">
        <v>3583</v>
      </c>
      <c r="E2796" s="294" t="str">
        <f aca="false">CONCATENATE(SUM('Раздел 4'!AN62:AN62),"&lt;=",SUM('Раздел 4'!AN9:AN9))</f>
        <v>0&lt;=0</v>
      </c>
    </row>
    <row r="2797" s="295" customFormat="true" ht="15.75" hidden="false" customHeight="false" outlineLevel="0" collapsed="false">
      <c r="A2797" s="291" t="str">
        <f aca="false">IF((SUM('Раздел 4'!AO62:AO62)&lt;=SUM('Раздел 4'!AO9:AO9)),"","Неверно!")</f>
        <v/>
      </c>
      <c r="B2797" s="292" t="s">
        <v>3581</v>
      </c>
      <c r="C2797" s="293" t="s">
        <v>3612</v>
      </c>
      <c r="D2797" s="293" t="s">
        <v>3583</v>
      </c>
      <c r="E2797" s="294" t="str">
        <f aca="false">CONCATENATE(SUM('Раздел 4'!AO62:AO62),"&lt;=",SUM('Раздел 4'!AO9:AO9))</f>
        <v>6&lt;=14</v>
      </c>
    </row>
    <row r="2798" s="295" customFormat="true" ht="15.75" hidden="false" customHeight="false" outlineLevel="0" collapsed="false">
      <c r="A2798" s="291" t="str">
        <f aca="false">IF((SUM('Раздел 4'!AP62:AP62)&lt;=SUM('Раздел 4'!AP9:AP9)),"","Неверно!")</f>
        <v/>
      </c>
      <c r="B2798" s="292" t="s">
        <v>3581</v>
      </c>
      <c r="C2798" s="293" t="s">
        <v>3613</v>
      </c>
      <c r="D2798" s="293" t="s">
        <v>3583</v>
      </c>
      <c r="E2798" s="294" t="str">
        <f aca="false">CONCATENATE(SUM('Раздел 4'!AP62:AP62),"&lt;=",SUM('Раздел 4'!AP9:AP9))</f>
        <v>0&lt;=0</v>
      </c>
    </row>
    <row r="2799" s="295" customFormat="true" ht="15.75" hidden="false" customHeight="false" outlineLevel="0" collapsed="false">
      <c r="A2799" s="291" t="str">
        <f aca="false">IF((SUM('Раздел 4'!AQ62:AQ62)&lt;=SUM('Раздел 4'!AQ9:AQ9)),"","Неверно!")</f>
        <v/>
      </c>
      <c r="B2799" s="292" t="s">
        <v>3581</v>
      </c>
      <c r="C2799" s="293" t="s">
        <v>3614</v>
      </c>
      <c r="D2799" s="293" t="s">
        <v>3583</v>
      </c>
      <c r="E2799" s="294" t="str">
        <f aca="false">CONCATENATE(SUM('Раздел 4'!AQ62:AQ62),"&lt;=",SUM('Раздел 4'!AQ9:AQ9))</f>
        <v>3&lt;=3</v>
      </c>
    </row>
    <row r="2800" s="295" customFormat="true" ht="15.75" hidden="false" customHeight="false" outlineLevel="0" collapsed="false">
      <c r="A2800" s="291" t="str">
        <f aca="false">IF((SUM('Раздел 4'!AR62:AR62)&lt;=SUM('Раздел 4'!AR9:AR9)),"","Неверно!")</f>
        <v/>
      </c>
      <c r="B2800" s="292" t="s">
        <v>3581</v>
      </c>
      <c r="C2800" s="293" t="s">
        <v>3615</v>
      </c>
      <c r="D2800" s="293" t="s">
        <v>3583</v>
      </c>
      <c r="E2800" s="294" t="str">
        <f aca="false">CONCATENATE(SUM('Раздел 4'!AR62:AR62),"&lt;=",SUM('Раздел 4'!AR9:AR9))</f>
        <v>0&lt;=0</v>
      </c>
    </row>
    <row r="2801" s="295" customFormat="true" ht="15.75" hidden="false" customHeight="false" outlineLevel="0" collapsed="false">
      <c r="A2801" s="291" t="str">
        <f aca="false">IF((SUM('Раздел 4'!I62:I62)&lt;=SUM('Раздел 4'!I9:I9)),"","Неверно!")</f>
        <v/>
      </c>
      <c r="B2801" s="292" t="s">
        <v>3581</v>
      </c>
      <c r="C2801" s="293" t="s">
        <v>3616</v>
      </c>
      <c r="D2801" s="293" t="s">
        <v>3583</v>
      </c>
      <c r="E2801" s="294" t="str">
        <f aca="false">CONCATENATE(SUM('Раздел 4'!I62:I62),"&lt;=",SUM('Раздел 4'!I9:I9))</f>
        <v>0&lt;=0</v>
      </c>
    </row>
    <row r="2802" s="295" customFormat="true" ht="15.75" hidden="false" customHeight="false" outlineLevel="0" collapsed="false">
      <c r="A2802" s="291" t="str">
        <f aca="false">IF((SUM('Раздел 4'!AS62:AS62)&lt;=SUM('Раздел 4'!AS9:AS9)),"","Неверно!")</f>
        <v/>
      </c>
      <c r="B2802" s="292" t="s">
        <v>3581</v>
      </c>
      <c r="C2802" s="293" t="s">
        <v>3617</v>
      </c>
      <c r="D2802" s="293" t="s">
        <v>3583</v>
      </c>
      <c r="E2802" s="294" t="str">
        <f aca="false">CONCATENATE(SUM('Раздел 4'!AS62:AS62),"&lt;=",SUM('Раздел 4'!AS9:AS9))</f>
        <v>1&lt;=1</v>
      </c>
    </row>
    <row r="2803" s="295" customFormat="true" ht="15.75" hidden="false" customHeight="false" outlineLevel="0" collapsed="false">
      <c r="A2803" s="291" t="str">
        <f aca="false">IF((SUM('Раздел 4'!AT62:AT62)&lt;=SUM('Раздел 4'!AT9:AT9)),"","Неверно!")</f>
        <v/>
      </c>
      <c r="B2803" s="292" t="s">
        <v>3581</v>
      </c>
      <c r="C2803" s="293" t="s">
        <v>3618</v>
      </c>
      <c r="D2803" s="293" t="s">
        <v>3583</v>
      </c>
      <c r="E2803" s="294" t="str">
        <f aca="false">CONCATENATE(SUM('Раздел 4'!AT62:AT62),"&lt;=",SUM('Раздел 4'!AT9:AT9))</f>
        <v>0&lt;=0</v>
      </c>
    </row>
    <row r="2804" s="295" customFormat="true" ht="15.75" hidden="false" customHeight="false" outlineLevel="0" collapsed="false">
      <c r="A2804" s="291" t="str">
        <f aca="false">IF((SUM('Раздел 4'!AU62:AU62)&lt;=SUM('Раздел 4'!AU9:AU9)),"","Неверно!")</f>
        <v/>
      </c>
      <c r="B2804" s="292" t="s">
        <v>3581</v>
      </c>
      <c r="C2804" s="293" t="s">
        <v>3619</v>
      </c>
      <c r="D2804" s="293" t="s">
        <v>3583</v>
      </c>
      <c r="E2804" s="294" t="str">
        <f aca="false">CONCATENATE(SUM('Раздел 4'!AU62:AU62),"&lt;=",SUM('Раздел 4'!AU9:AU9))</f>
        <v>9&lt;=9</v>
      </c>
    </row>
    <row r="2805" s="295" customFormat="true" ht="15.75" hidden="false" customHeight="false" outlineLevel="0" collapsed="false">
      <c r="A2805" s="291" t="str">
        <f aca="false">IF((SUM('Раздел 4'!AV62:AV62)&lt;=SUM('Раздел 4'!AV9:AV9)),"","Неверно!")</f>
        <v/>
      </c>
      <c r="B2805" s="292" t="s">
        <v>3581</v>
      </c>
      <c r="C2805" s="293" t="s">
        <v>3620</v>
      </c>
      <c r="D2805" s="293" t="s">
        <v>3583</v>
      </c>
      <c r="E2805" s="294" t="str">
        <f aca="false">CONCATENATE(SUM('Раздел 4'!AV62:AV62),"&lt;=",SUM('Раздел 4'!AV9:AV9))</f>
        <v>0&lt;=0</v>
      </c>
    </row>
    <row r="2806" s="295" customFormat="true" ht="15.75" hidden="false" customHeight="false" outlineLevel="0" collapsed="false">
      <c r="A2806" s="291" t="str">
        <f aca="false">IF((SUM('Раздел 4'!AW62:AW62)&lt;=SUM('Раздел 4'!AW9:AW9)),"","Неверно!")</f>
        <v/>
      </c>
      <c r="B2806" s="292" t="s">
        <v>3581</v>
      </c>
      <c r="C2806" s="293" t="s">
        <v>3621</v>
      </c>
      <c r="D2806" s="293" t="s">
        <v>3583</v>
      </c>
      <c r="E2806" s="294" t="str">
        <f aca="false">CONCATENATE(SUM('Раздел 4'!AW62:AW62),"&lt;=",SUM('Раздел 4'!AW9:AW9))</f>
        <v>1&lt;=1</v>
      </c>
    </row>
    <row r="2807" s="295" customFormat="true" ht="15.75" hidden="false" customHeight="false" outlineLevel="0" collapsed="false">
      <c r="A2807" s="291" t="str">
        <f aca="false">IF((SUM('Раздел 4'!AX62:AX62)&lt;=SUM('Раздел 4'!AX9:AX9)),"","Неверно!")</f>
        <v/>
      </c>
      <c r="B2807" s="292" t="s">
        <v>3581</v>
      </c>
      <c r="C2807" s="293" t="s">
        <v>3622</v>
      </c>
      <c r="D2807" s="293" t="s">
        <v>3583</v>
      </c>
      <c r="E2807" s="294" t="str">
        <f aca="false">CONCATENATE(SUM('Раздел 4'!AX62:AX62),"&lt;=",SUM('Раздел 4'!AX9:AX9))</f>
        <v>8&lt;=13</v>
      </c>
    </row>
    <row r="2808" s="295" customFormat="true" ht="15.75" hidden="false" customHeight="false" outlineLevel="0" collapsed="false">
      <c r="A2808" s="291" t="str">
        <f aca="false">IF((SUM('Раздел 4'!AY62:AY62)&lt;=SUM('Раздел 4'!AY9:AY9)),"","Неверно!")</f>
        <v/>
      </c>
      <c r="B2808" s="292" t="s">
        <v>3581</v>
      </c>
      <c r="C2808" s="293" t="s">
        <v>3623</v>
      </c>
      <c r="D2808" s="293" t="s">
        <v>3583</v>
      </c>
      <c r="E2808" s="294" t="str">
        <f aca="false">CONCATENATE(SUM('Раздел 4'!AY62:AY62),"&lt;=",SUM('Раздел 4'!AY9:AY9))</f>
        <v>6&lt;=13</v>
      </c>
    </row>
    <row r="2809" s="295" customFormat="true" ht="15.75" hidden="false" customHeight="false" outlineLevel="0" collapsed="false">
      <c r="A2809" s="291" t="str">
        <f aca="false">IF((SUM('Раздел 4'!AZ62:AZ62)&lt;=SUM('Раздел 4'!AZ9:AZ9)),"","Неверно!")</f>
        <v/>
      </c>
      <c r="B2809" s="292" t="s">
        <v>3581</v>
      </c>
      <c r="C2809" s="293" t="s">
        <v>3624</v>
      </c>
      <c r="D2809" s="293" t="s">
        <v>3583</v>
      </c>
      <c r="E2809" s="294" t="str">
        <f aca="false">CONCATENATE(SUM('Раздел 4'!AZ62:AZ62),"&lt;=",SUM('Раздел 4'!AZ9:AZ9))</f>
        <v>5&lt;=6</v>
      </c>
    </row>
    <row r="2810" s="295" customFormat="true" ht="15.75" hidden="false" customHeight="false" outlineLevel="0" collapsed="false">
      <c r="A2810" s="291" t="str">
        <f aca="false">IF((SUM('Раздел 4'!J62:J62)&lt;=SUM('Раздел 4'!J9:J9)),"","Неверно!")</f>
        <v/>
      </c>
      <c r="B2810" s="292" t="s">
        <v>3581</v>
      </c>
      <c r="C2810" s="293" t="s">
        <v>3625</v>
      </c>
      <c r="D2810" s="293" t="s">
        <v>3583</v>
      </c>
      <c r="E2810" s="294" t="str">
        <f aca="false">CONCATENATE(SUM('Раздел 4'!J62:J62),"&lt;=",SUM('Раздел 4'!J9:J9))</f>
        <v>0&lt;=0</v>
      </c>
    </row>
    <row r="2811" s="295" customFormat="true" ht="15.75" hidden="false" customHeight="false" outlineLevel="0" collapsed="false">
      <c r="A2811" s="291" t="str">
        <f aca="false">IF((SUM('Раздел 4'!K62:K62)&lt;=SUM('Раздел 4'!K9:K9)),"","Неверно!")</f>
        <v/>
      </c>
      <c r="B2811" s="292" t="s">
        <v>3581</v>
      </c>
      <c r="C2811" s="293" t="s">
        <v>3626</v>
      </c>
      <c r="D2811" s="293" t="s">
        <v>3583</v>
      </c>
      <c r="E2811" s="294" t="str">
        <f aca="false">CONCATENATE(SUM('Раздел 4'!K62:K62),"&lt;=",SUM('Раздел 4'!K9:K9))</f>
        <v>0&lt;=0</v>
      </c>
    </row>
    <row r="2812" s="295" customFormat="true" ht="15.75" hidden="false" customHeight="false" outlineLevel="0" collapsed="false">
      <c r="A2812" s="291" t="str">
        <f aca="false">IF((SUM('Раздел 4'!L62:L62)&lt;=SUM('Раздел 4'!L9:L9)),"","Неверно!")</f>
        <v/>
      </c>
      <c r="B2812" s="292" t="s">
        <v>3581</v>
      </c>
      <c r="C2812" s="293" t="s">
        <v>3627</v>
      </c>
      <c r="D2812" s="293" t="s">
        <v>3583</v>
      </c>
      <c r="E2812" s="294" t="str">
        <f aca="false">CONCATENATE(SUM('Раздел 4'!L62:L62),"&lt;=",SUM('Раздел 4'!L9:L9))</f>
        <v>0&lt;=0</v>
      </c>
    </row>
    <row r="2813" s="295" customFormat="true" ht="15.75" hidden="false" customHeight="false" outlineLevel="0" collapsed="false">
      <c r="A2813" s="291" t="str">
        <f aca="false">IF((SUM('Раздел 4'!M62:M62)&lt;=SUM('Раздел 4'!M9:M9)),"","Неверно!")</f>
        <v/>
      </c>
      <c r="B2813" s="292" t="s">
        <v>3581</v>
      </c>
      <c r="C2813" s="293" t="s">
        <v>3628</v>
      </c>
      <c r="D2813" s="293" t="s">
        <v>3583</v>
      </c>
      <c r="E2813" s="294" t="str">
        <f aca="false">CONCATENATE(SUM('Раздел 4'!M62:M62),"&lt;=",SUM('Раздел 4'!M9:M9))</f>
        <v>3&lt;=8</v>
      </c>
    </row>
    <row r="2814" s="295" customFormat="true" ht="15.75" hidden="false" customHeight="false" outlineLevel="0" collapsed="false">
      <c r="A2814" s="291" t="str">
        <f aca="false">IF((SUM('Раздел 4'!N62:N62)&lt;=SUM('Раздел 4'!N9:N9)),"","Неверно!")</f>
        <v/>
      </c>
      <c r="B2814" s="292" t="s">
        <v>3581</v>
      </c>
      <c r="C2814" s="293" t="s">
        <v>3629</v>
      </c>
      <c r="D2814" s="293" t="s">
        <v>3583</v>
      </c>
      <c r="E2814" s="294" t="str">
        <f aca="false">CONCATENATE(SUM('Раздел 4'!N62:N62),"&lt;=",SUM('Раздел 4'!N9:N9))</f>
        <v>0&lt;=0</v>
      </c>
    </row>
    <row r="2815" s="295" customFormat="true" ht="15.75" hidden="false" customHeight="false" outlineLevel="0" collapsed="false">
      <c r="A2815" s="291" t="str">
        <f aca="false">IF((SUM('Разделы 1, 2'!C25:C25)&lt;=SUM('Разделы 1, 2'!C19:C19)),"","Неверно!")</f>
        <v/>
      </c>
      <c r="B2815" s="292" t="s">
        <v>3630</v>
      </c>
      <c r="C2815" s="293" t="s">
        <v>3631</v>
      </c>
      <c r="D2815" s="293" t="s">
        <v>3632</v>
      </c>
      <c r="E2815" s="294" t="str">
        <f aca="false">CONCATENATE(SUM('Разделы 1, 2'!C25:C25),"&lt;=",SUM('Разделы 1, 2'!C19:C19))</f>
        <v>4&lt;=37</v>
      </c>
    </row>
    <row r="2816" s="295" customFormat="true" ht="15.75" hidden="false" customHeight="false" outlineLevel="0" collapsed="false">
      <c r="A2816" s="291" t="str">
        <f aca="false">IF((SUM('Разделы 1, 2'!L25:L25)&lt;=SUM('Разделы 1, 2'!L19:L19)),"","Неверно!")</f>
        <v/>
      </c>
      <c r="B2816" s="292" t="s">
        <v>3630</v>
      </c>
      <c r="C2816" s="293" t="s">
        <v>3633</v>
      </c>
      <c r="D2816" s="293" t="s">
        <v>3632</v>
      </c>
      <c r="E2816" s="294" t="str">
        <f aca="false">CONCATENATE(SUM('Разделы 1, 2'!L25:L25),"&lt;=",SUM('Разделы 1, 2'!L19:L19))</f>
        <v>18&lt;=40</v>
      </c>
    </row>
    <row r="2817" s="295" customFormat="true" ht="15.75" hidden="false" customHeight="false" outlineLevel="0" collapsed="false">
      <c r="A2817" s="291" t="str">
        <f aca="false">IF((SUM('Разделы 1, 2'!M25:M25)&lt;=SUM('Разделы 1, 2'!M19:M19)),"","Неверно!")</f>
        <v/>
      </c>
      <c r="B2817" s="292" t="s">
        <v>3630</v>
      </c>
      <c r="C2817" s="293" t="s">
        <v>3634</v>
      </c>
      <c r="D2817" s="293" t="s">
        <v>3632</v>
      </c>
      <c r="E2817" s="294" t="str">
        <f aca="false">CONCATENATE(SUM('Разделы 1, 2'!M25:M25),"&lt;=",SUM('Разделы 1, 2'!M19:M19))</f>
        <v>20&lt;=173</v>
      </c>
    </row>
    <row r="2818" s="295" customFormat="true" ht="15.75" hidden="false" customHeight="false" outlineLevel="0" collapsed="false">
      <c r="A2818" s="291" t="str">
        <f aca="false">IF((SUM('Разделы 1, 2'!N25:N25)&lt;=SUM('Разделы 1, 2'!N19:N19)),"","Неверно!")</f>
        <v/>
      </c>
      <c r="B2818" s="292" t="s">
        <v>3630</v>
      </c>
      <c r="C2818" s="293" t="s">
        <v>3635</v>
      </c>
      <c r="D2818" s="293" t="s">
        <v>3632</v>
      </c>
      <c r="E2818" s="294" t="str">
        <f aca="false">CONCATENATE(SUM('Разделы 1, 2'!N25:N25),"&lt;=",SUM('Разделы 1, 2'!N19:N19))</f>
        <v>20&lt;=175</v>
      </c>
    </row>
    <row r="2819" s="295" customFormat="true" ht="15.75" hidden="false" customHeight="false" outlineLevel="0" collapsed="false">
      <c r="A2819" s="291" t="str">
        <f aca="false">IF((SUM('Разделы 1, 2'!O25:O25)&lt;=SUM('Разделы 1, 2'!O19:O19)),"","Неверно!")</f>
        <v/>
      </c>
      <c r="B2819" s="292" t="s">
        <v>3630</v>
      </c>
      <c r="C2819" s="293" t="s">
        <v>3636</v>
      </c>
      <c r="D2819" s="293" t="s">
        <v>3632</v>
      </c>
      <c r="E2819" s="294" t="str">
        <f aca="false">CONCATENATE(SUM('Разделы 1, 2'!O25:O25),"&lt;=",SUM('Разделы 1, 2'!O19:O19))</f>
        <v>0&lt;=37</v>
      </c>
    </row>
    <row r="2820" s="295" customFormat="true" ht="15.75" hidden="false" customHeight="false" outlineLevel="0" collapsed="false">
      <c r="A2820" s="291" t="str">
        <f aca="false">IF((SUM('Разделы 1, 2'!P25:P25)&lt;=SUM('Разделы 1, 2'!P19:P19)),"","Неверно!")</f>
        <v/>
      </c>
      <c r="B2820" s="292" t="s">
        <v>3630</v>
      </c>
      <c r="C2820" s="293" t="s">
        <v>3637</v>
      </c>
      <c r="D2820" s="293" t="s">
        <v>3632</v>
      </c>
      <c r="E2820" s="294" t="str">
        <f aca="false">CONCATENATE(SUM('Разделы 1, 2'!P25:P25),"&lt;=",SUM('Разделы 1, 2'!P19:P19))</f>
        <v>0&lt;=5</v>
      </c>
    </row>
    <row r="2821" s="295" customFormat="true" ht="15.75" hidden="false" customHeight="false" outlineLevel="0" collapsed="false">
      <c r="A2821" s="291" t="str">
        <f aca="false">IF((SUM('Разделы 1, 2'!Q25:Q25)&lt;=SUM('Разделы 1, 2'!Q19:Q19)),"","Неверно!")</f>
        <v/>
      </c>
      <c r="B2821" s="292" t="s">
        <v>3630</v>
      </c>
      <c r="C2821" s="293" t="s">
        <v>3638</v>
      </c>
      <c r="D2821" s="293" t="s">
        <v>3632</v>
      </c>
      <c r="E2821" s="294" t="str">
        <f aca="false">CONCATENATE(SUM('Разделы 1, 2'!Q25:Q25),"&lt;=",SUM('Разделы 1, 2'!Q19:Q19))</f>
        <v>0&lt;=1</v>
      </c>
    </row>
    <row r="2822" s="295" customFormat="true" ht="15.75" hidden="false" customHeight="false" outlineLevel="0" collapsed="false">
      <c r="A2822" s="291" t="str">
        <f aca="false">IF((SUM('Разделы 1, 2'!R25:R25)&lt;=SUM('Разделы 1, 2'!R19:R19)),"","Неверно!")</f>
        <v/>
      </c>
      <c r="B2822" s="292" t="s">
        <v>3630</v>
      </c>
      <c r="C2822" s="293" t="s">
        <v>3639</v>
      </c>
      <c r="D2822" s="293" t="s">
        <v>3632</v>
      </c>
      <c r="E2822" s="294" t="str">
        <f aca="false">CONCATENATE(SUM('Разделы 1, 2'!R25:R25),"&lt;=",SUM('Разделы 1, 2'!R19:R19))</f>
        <v>2&lt;=26</v>
      </c>
    </row>
    <row r="2823" s="295" customFormat="true" ht="15.75" hidden="false" customHeight="false" outlineLevel="0" collapsed="false">
      <c r="A2823" s="291" t="str">
        <f aca="false">IF((SUM('Разделы 1, 2'!S25:S25)&lt;=SUM('Разделы 1, 2'!S19:S19)),"","Неверно!")</f>
        <v/>
      </c>
      <c r="B2823" s="292" t="s">
        <v>3630</v>
      </c>
      <c r="C2823" s="293" t="s">
        <v>3640</v>
      </c>
      <c r="D2823" s="293" t="s">
        <v>3632</v>
      </c>
      <c r="E2823" s="294" t="str">
        <f aca="false">CONCATENATE(SUM('Разделы 1, 2'!S25:S25),"&lt;=",SUM('Разделы 1, 2'!S19:S19))</f>
        <v>1&lt;=3</v>
      </c>
    </row>
    <row r="2824" s="295" customFormat="true" ht="15.75" hidden="false" customHeight="false" outlineLevel="0" collapsed="false">
      <c r="A2824" s="291" t="str">
        <f aca="false">IF((SUM('Разделы 1, 2'!T25:T25)&lt;=SUM('Разделы 1, 2'!T19:T19)),"","Неверно!")</f>
        <v/>
      </c>
      <c r="B2824" s="292" t="s">
        <v>3630</v>
      </c>
      <c r="C2824" s="293" t="s">
        <v>3641</v>
      </c>
      <c r="D2824" s="293" t="s">
        <v>3632</v>
      </c>
      <c r="E2824" s="294" t="str">
        <f aca="false">CONCATENATE(SUM('Разделы 1, 2'!T25:T25),"&lt;=",SUM('Разделы 1, 2'!T19:T19))</f>
        <v>0&lt;=0</v>
      </c>
    </row>
    <row r="2825" s="295" customFormat="true" ht="15.75" hidden="false" customHeight="false" outlineLevel="0" collapsed="false">
      <c r="A2825" s="291" t="str">
        <f aca="false">IF((SUM('Разделы 1, 2'!U25:U25)&lt;=SUM('Разделы 1, 2'!U19:U19)),"","Неверно!")</f>
        <v/>
      </c>
      <c r="B2825" s="292" t="s">
        <v>3630</v>
      </c>
      <c r="C2825" s="293" t="s">
        <v>3642</v>
      </c>
      <c r="D2825" s="293" t="s">
        <v>3632</v>
      </c>
      <c r="E2825" s="294" t="str">
        <f aca="false">CONCATENATE(SUM('Разделы 1, 2'!U25:U25),"&lt;=",SUM('Разделы 1, 2'!U19:U19))</f>
        <v>0&lt;=0</v>
      </c>
    </row>
    <row r="2826" s="295" customFormat="true" ht="15.75" hidden="false" customHeight="false" outlineLevel="0" collapsed="false">
      <c r="A2826" s="291" t="str">
        <f aca="false">IF((SUM('Разделы 1, 2'!D25:D25)&lt;=SUM('Разделы 1, 2'!D19:D19)),"","Неверно!")</f>
        <v/>
      </c>
      <c r="B2826" s="292" t="s">
        <v>3630</v>
      </c>
      <c r="C2826" s="293" t="s">
        <v>3643</v>
      </c>
      <c r="D2826" s="293" t="s">
        <v>3632</v>
      </c>
      <c r="E2826" s="294" t="str">
        <f aca="false">CONCATENATE(SUM('Разделы 1, 2'!D25:D25),"&lt;=",SUM('Разделы 1, 2'!D19:D19))</f>
        <v>16&lt;=178</v>
      </c>
    </row>
    <row r="2827" s="295" customFormat="true" ht="15.75" hidden="false" customHeight="false" outlineLevel="0" collapsed="false">
      <c r="A2827" s="291" t="str">
        <f aca="false">IF((SUM('Разделы 1, 2'!V25:V25)&lt;=SUM('Разделы 1, 2'!V19:V19)),"","Неверно!")</f>
        <v/>
      </c>
      <c r="B2827" s="292" t="s">
        <v>3630</v>
      </c>
      <c r="C2827" s="293" t="s">
        <v>3644</v>
      </c>
      <c r="D2827" s="293" t="s">
        <v>3632</v>
      </c>
      <c r="E2827" s="294" t="str">
        <f aca="false">CONCATENATE(SUM('Разделы 1, 2'!V25:V25),"&lt;=",SUM('Разделы 1, 2'!V19:V19))</f>
        <v>9&lt;=122</v>
      </c>
    </row>
    <row r="2828" s="295" customFormat="true" ht="15.75" hidden="false" customHeight="false" outlineLevel="0" collapsed="false">
      <c r="A2828" s="291" t="str">
        <f aca="false">IF((SUM('Разделы 1, 2'!W25:W25)&lt;=SUM('Разделы 1, 2'!W19:W19)),"","Неверно!")</f>
        <v/>
      </c>
      <c r="B2828" s="292" t="s">
        <v>3630</v>
      </c>
      <c r="C2828" s="293" t="s">
        <v>3645</v>
      </c>
      <c r="D2828" s="293" t="s">
        <v>3632</v>
      </c>
      <c r="E2828" s="294" t="str">
        <f aca="false">CONCATENATE(SUM('Разделы 1, 2'!W25:W25),"&lt;=",SUM('Разделы 1, 2'!W19:W19))</f>
        <v>9&lt;=127</v>
      </c>
    </row>
    <row r="2829" s="295" customFormat="true" ht="15.75" hidden="false" customHeight="false" outlineLevel="0" collapsed="false">
      <c r="A2829" s="291" t="str">
        <f aca="false">IF((SUM('Разделы 1, 2'!X25:X25)&lt;=SUM('Разделы 1, 2'!X19:X19)),"","Неверно!")</f>
        <v/>
      </c>
      <c r="B2829" s="292" t="s">
        <v>3630</v>
      </c>
      <c r="C2829" s="293" t="s">
        <v>3646</v>
      </c>
      <c r="D2829" s="293" t="s">
        <v>3632</v>
      </c>
      <c r="E2829" s="294" t="str">
        <f aca="false">CONCATENATE(SUM('Разделы 1, 2'!X25:X25),"&lt;=",SUM('Разделы 1, 2'!X19:X19))</f>
        <v>0&lt;=0</v>
      </c>
    </row>
    <row r="2830" s="295" customFormat="true" ht="15.75" hidden="false" customHeight="false" outlineLevel="0" collapsed="false">
      <c r="A2830" s="291" t="str">
        <f aca="false">IF((SUM('Разделы 1, 2'!E25:E25)&lt;=SUM('Разделы 1, 2'!E19:E19)),"","Неверно!")</f>
        <v/>
      </c>
      <c r="B2830" s="292" t="s">
        <v>3630</v>
      </c>
      <c r="C2830" s="293" t="s">
        <v>3647</v>
      </c>
      <c r="D2830" s="293" t="s">
        <v>3632</v>
      </c>
      <c r="E2830" s="294" t="str">
        <f aca="false">CONCATENATE(SUM('Разделы 1, 2'!E25:E25),"&lt;=",SUM('Разделы 1, 2'!E19:E19))</f>
        <v>0&lt;=113</v>
      </c>
    </row>
    <row r="2831" s="295" customFormat="true" ht="15.75" hidden="false" customHeight="false" outlineLevel="0" collapsed="false">
      <c r="A2831" s="291" t="str">
        <f aca="false">IF((SUM('Разделы 1, 2'!F25:F25)&lt;=SUM('Разделы 1, 2'!F19:F19)),"","Неверно!")</f>
        <v/>
      </c>
      <c r="B2831" s="292" t="s">
        <v>3630</v>
      </c>
      <c r="C2831" s="293" t="s">
        <v>3648</v>
      </c>
      <c r="D2831" s="293" t="s">
        <v>3632</v>
      </c>
      <c r="E2831" s="294" t="str">
        <f aca="false">CONCATENATE(SUM('Разделы 1, 2'!F25:F25),"&lt;=",SUM('Разделы 1, 2'!F19:F19))</f>
        <v>0&lt;=115</v>
      </c>
    </row>
    <row r="2832" s="295" customFormat="true" ht="15.75" hidden="false" customHeight="false" outlineLevel="0" collapsed="false">
      <c r="A2832" s="291" t="str">
        <f aca="false">IF((SUM('Разделы 1, 2'!G25:G25)&lt;=SUM('Разделы 1, 2'!G19:G19)),"","Неверно!")</f>
        <v/>
      </c>
      <c r="B2832" s="292" t="s">
        <v>3630</v>
      </c>
      <c r="C2832" s="293" t="s">
        <v>3649</v>
      </c>
      <c r="D2832" s="293" t="s">
        <v>3632</v>
      </c>
      <c r="E2832" s="294" t="str">
        <f aca="false">CONCATENATE(SUM('Разделы 1, 2'!G25:G25),"&lt;=",SUM('Разделы 1, 2'!G19:G19))</f>
        <v>0&lt;=2</v>
      </c>
    </row>
    <row r="2833" s="295" customFormat="true" ht="15.75" hidden="false" customHeight="false" outlineLevel="0" collapsed="false">
      <c r="A2833" s="291" t="str">
        <f aca="false">IF((SUM('Разделы 1, 2'!H25:H25)&lt;=SUM('Разделы 1, 2'!H19:H19)),"","Неверно!")</f>
        <v/>
      </c>
      <c r="B2833" s="292" t="s">
        <v>3630</v>
      </c>
      <c r="C2833" s="293" t="s">
        <v>3650</v>
      </c>
      <c r="D2833" s="293" t="s">
        <v>3632</v>
      </c>
      <c r="E2833" s="294" t="str">
        <f aca="false">CONCATENATE(SUM('Разделы 1, 2'!H25:H25),"&lt;=",SUM('Разделы 1, 2'!H19:H19))</f>
        <v>0&lt;=2</v>
      </c>
    </row>
    <row r="2834" s="295" customFormat="true" ht="15.75" hidden="false" customHeight="false" outlineLevel="0" collapsed="false">
      <c r="A2834" s="291" t="str">
        <f aca="false">IF((SUM('Разделы 1, 2'!I25:I25)&lt;=SUM('Разделы 1, 2'!I19:I19)),"","Неверно!")</f>
        <v/>
      </c>
      <c r="B2834" s="292" t="s">
        <v>3630</v>
      </c>
      <c r="C2834" s="293" t="s">
        <v>3651</v>
      </c>
      <c r="D2834" s="293" t="s">
        <v>3632</v>
      </c>
      <c r="E2834" s="294" t="str">
        <f aca="false">CONCATENATE(SUM('Разделы 1, 2'!I25:I25),"&lt;=",SUM('Разделы 1, 2'!I19:I19))</f>
        <v>2&lt;=18</v>
      </c>
    </row>
    <row r="2835" s="295" customFormat="true" ht="15.75" hidden="false" customHeight="false" outlineLevel="0" collapsed="false">
      <c r="A2835" s="291" t="str">
        <f aca="false">IF((SUM('Разделы 1, 2'!J25:J25)&lt;=SUM('Разделы 1, 2'!J19:J19)),"","Неверно!")</f>
        <v/>
      </c>
      <c r="B2835" s="292" t="s">
        <v>3630</v>
      </c>
      <c r="C2835" s="293" t="s">
        <v>3652</v>
      </c>
      <c r="D2835" s="293" t="s">
        <v>3632</v>
      </c>
      <c r="E2835" s="294" t="str">
        <f aca="false">CONCATENATE(SUM('Разделы 1, 2'!J25:J25),"&lt;=",SUM('Разделы 1, 2'!J19:J19))</f>
        <v>2&lt;=18</v>
      </c>
    </row>
    <row r="2836" s="295" customFormat="true" ht="15.75" hidden="false" customHeight="false" outlineLevel="0" collapsed="false">
      <c r="A2836" s="291" t="str">
        <f aca="false">IF((SUM('Разделы 1, 2'!K25:K25)&lt;=SUM('Разделы 1, 2'!K19:K19)),"","Неверно!")</f>
        <v/>
      </c>
      <c r="B2836" s="292" t="s">
        <v>3630</v>
      </c>
      <c r="C2836" s="293" t="s">
        <v>3653</v>
      </c>
      <c r="D2836" s="293" t="s">
        <v>3632</v>
      </c>
      <c r="E2836" s="294" t="str">
        <f aca="false">CONCATENATE(SUM('Разделы 1, 2'!K25:K25),"&lt;=",SUM('Разделы 1, 2'!K19:K19))</f>
        <v>18&lt;=40</v>
      </c>
    </row>
    <row r="2837" s="295" customFormat="true" ht="15.75" hidden="false" customHeight="false" outlineLevel="0" collapsed="false">
      <c r="A2837" s="291" t="str">
        <f aca="false">IF((SUM('Раздел 3'!AE9:AE9)=0),"","Неверно!")</f>
        <v/>
      </c>
      <c r="B2837" s="292" t="s">
        <v>3654</v>
      </c>
      <c r="C2837" s="293" t="s">
        <v>3655</v>
      </c>
      <c r="D2837" s="293" t="s">
        <v>3656</v>
      </c>
      <c r="E2837" s="294" t="str">
        <f aca="false">CONCATENATE(SUM('Раздел 3'!AE9:AE9),"=",0)</f>
        <v>0=0</v>
      </c>
    </row>
    <row r="2838" s="295" customFormat="true" ht="15.75" hidden="false" customHeight="false" outlineLevel="0" collapsed="false">
      <c r="A2838" s="291" t="str">
        <f aca="false">IF((SUM('Раздел 3'!AE10:AE10)=0),"","Неверно!")</f>
        <v/>
      </c>
      <c r="B2838" s="292" t="s">
        <v>3654</v>
      </c>
      <c r="C2838" s="293" t="s">
        <v>3657</v>
      </c>
      <c r="D2838" s="293" t="s">
        <v>3656</v>
      </c>
      <c r="E2838" s="294" t="str">
        <f aca="false">CONCATENATE(SUM('Раздел 3'!AE10:AE10),"=",0)</f>
        <v>0=0</v>
      </c>
    </row>
    <row r="2839" s="295" customFormat="true" ht="15.75" hidden="false" customHeight="false" outlineLevel="0" collapsed="false">
      <c r="A2839" s="291" t="str">
        <f aca="false">IF((SUM('Раздел 3'!AE11:AE11)=0),"","Неверно!")</f>
        <v/>
      </c>
      <c r="B2839" s="292" t="s">
        <v>3654</v>
      </c>
      <c r="C2839" s="293" t="s">
        <v>3658</v>
      </c>
      <c r="D2839" s="293" t="s">
        <v>3656</v>
      </c>
      <c r="E2839" s="294" t="str">
        <f aca="false">CONCATENATE(SUM('Раздел 3'!AE11:AE11),"=",0)</f>
        <v>0=0</v>
      </c>
    </row>
    <row r="2840" s="295" customFormat="true" ht="15.75" hidden="false" customHeight="false" outlineLevel="0" collapsed="false">
      <c r="A2840" s="291" t="str">
        <f aca="false">IF((SUM('Раздел 3'!AE12:AE12)=0),"","Неверно!")</f>
        <v/>
      </c>
      <c r="B2840" s="292" t="s">
        <v>3654</v>
      </c>
      <c r="C2840" s="293" t="s">
        <v>3659</v>
      </c>
      <c r="D2840" s="293" t="s">
        <v>3656</v>
      </c>
      <c r="E2840" s="294" t="str">
        <f aca="false">CONCATENATE(SUM('Раздел 3'!AE12:AE12),"=",0)</f>
        <v>0=0</v>
      </c>
    </row>
    <row r="2841" s="295" customFormat="true" ht="15.75" hidden="false" customHeight="false" outlineLevel="0" collapsed="false">
      <c r="A2841" s="291" t="str">
        <f aca="false">IF((SUM('Раздел 3'!AF9:AF9)=0),"","Неверно!")</f>
        <v/>
      </c>
      <c r="B2841" s="292" t="s">
        <v>3654</v>
      </c>
      <c r="C2841" s="293" t="s">
        <v>3660</v>
      </c>
      <c r="D2841" s="293" t="s">
        <v>3656</v>
      </c>
      <c r="E2841" s="294" t="str">
        <f aca="false">CONCATENATE(SUM('Раздел 3'!AF9:AF9),"=",0)</f>
        <v>0=0</v>
      </c>
    </row>
    <row r="2842" s="295" customFormat="true" ht="15.75" hidden="false" customHeight="false" outlineLevel="0" collapsed="false">
      <c r="A2842" s="291" t="str">
        <f aca="false">IF((SUM('Раздел 3'!AF10:AF10)=0),"","Неверно!")</f>
        <v/>
      </c>
      <c r="B2842" s="292" t="s">
        <v>3654</v>
      </c>
      <c r="C2842" s="293" t="s">
        <v>3661</v>
      </c>
      <c r="D2842" s="293" t="s">
        <v>3656</v>
      </c>
      <c r="E2842" s="294" t="str">
        <f aca="false">CONCATENATE(SUM('Раздел 3'!AF10:AF10),"=",0)</f>
        <v>0=0</v>
      </c>
    </row>
    <row r="2843" s="295" customFormat="true" ht="15.75" hidden="false" customHeight="false" outlineLevel="0" collapsed="false">
      <c r="A2843" s="291" t="str">
        <f aca="false">IF((SUM('Раздел 3'!AF11:AF11)=0),"","Неверно!")</f>
        <v/>
      </c>
      <c r="B2843" s="292" t="s">
        <v>3654</v>
      </c>
      <c r="C2843" s="293" t="s">
        <v>3662</v>
      </c>
      <c r="D2843" s="293" t="s">
        <v>3656</v>
      </c>
      <c r="E2843" s="294" t="str">
        <f aca="false">CONCATENATE(SUM('Раздел 3'!AF11:AF11),"=",0)</f>
        <v>0=0</v>
      </c>
    </row>
    <row r="2844" s="295" customFormat="true" ht="15.75" hidden="false" customHeight="false" outlineLevel="0" collapsed="false">
      <c r="A2844" s="291" t="str">
        <f aca="false">IF((SUM('Раздел 3'!AF12:AF12)=0),"","Неверно!")</f>
        <v/>
      </c>
      <c r="B2844" s="292" t="s">
        <v>3654</v>
      </c>
      <c r="C2844" s="293" t="s">
        <v>3663</v>
      </c>
      <c r="D2844" s="293" t="s">
        <v>3656</v>
      </c>
      <c r="E2844" s="294" t="str">
        <f aca="false">CONCATENATE(SUM('Раздел 3'!AF12:AF12),"=",0)</f>
        <v>0=0</v>
      </c>
    </row>
    <row r="2845" s="295" customFormat="true" ht="15.75" hidden="false" customHeight="false" outlineLevel="0" collapsed="false">
      <c r="A2845" s="291" t="str">
        <f aca="false">IF((SUM('Раздел 3'!AC9:AC9)=0),"","Неверно!")</f>
        <v/>
      </c>
      <c r="B2845" s="292" t="s">
        <v>3664</v>
      </c>
      <c r="C2845" s="293" t="s">
        <v>3665</v>
      </c>
      <c r="D2845" s="293" t="s">
        <v>3666</v>
      </c>
      <c r="E2845" s="294" t="str">
        <f aca="false">CONCATENATE(SUM('Раздел 3'!AC9:AC9),"=",0)</f>
        <v>0=0</v>
      </c>
    </row>
    <row r="2846" s="295" customFormat="true" ht="15.75" hidden="false" customHeight="false" outlineLevel="0" collapsed="false">
      <c r="A2846" s="291" t="str">
        <f aca="false">IF((SUM('Раздел 3'!AD9:AD9)=0),"","Неверно!")</f>
        <v/>
      </c>
      <c r="B2846" s="292" t="s">
        <v>3664</v>
      </c>
      <c r="C2846" s="293" t="s">
        <v>3667</v>
      </c>
      <c r="D2846" s="293" t="s">
        <v>3666</v>
      </c>
      <c r="E2846" s="294" t="str">
        <f aca="false">CONCATENATE(SUM('Раздел 3'!AD9:AD9),"=",0)</f>
        <v>0=0</v>
      </c>
    </row>
    <row r="2847" s="295" customFormat="true" ht="15.75" hidden="false" customHeight="false" outlineLevel="0" collapsed="false">
      <c r="A2847" s="291" t="str">
        <f aca="false">IF((SUM('Раздел 3'!Z9:Z9)=0),"","Неверно!")</f>
        <v/>
      </c>
      <c r="B2847" s="292" t="s">
        <v>3668</v>
      </c>
      <c r="C2847" s="293" t="s">
        <v>3669</v>
      </c>
      <c r="D2847" s="293" t="s">
        <v>3670</v>
      </c>
      <c r="E2847" s="294" t="str">
        <f aca="false">CONCATENATE(SUM('Раздел 3'!Z9:Z9),"=",0)</f>
        <v>0=0</v>
      </c>
    </row>
    <row r="2848" s="295" customFormat="true" ht="15.75" hidden="false" customHeight="false" outlineLevel="0" collapsed="false">
      <c r="A2848" s="291" t="str">
        <f aca="false">IF((SUM('Раздел 3'!Z10:Z10)=0),"","Неверно!")</f>
        <v/>
      </c>
      <c r="B2848" s="292" t="s">
        <v>3668</v>
      </c>
      <c r="C2848" s="293" t="s">
        <v>3671</v>
      </c>
      <c r="D2848" s="293" t="s">
        <v>3670</v>
      </c>
      <c r="E2848" s="294" t="str">
        <f aca="false">CONCATENATE(SUM('Раздел 3'!Z10:Z10),"=",0)</f>
        <v>0=0</v>
      </c>
    </row>
    <row r="2849" s="295" customFormat="true" ht="15.75" hidden="false" customHeight="false" outlineLevel="0" collapsed="false">
      <c r="A2849" s="291" t="str">
        <f aca="false">IF((SUM('Раздел 3'!Z11:Z11)=0),"","Неверно!")</f>
        <v/>
      </c>
      <c r="B2849" s="292" t="s">
        <v>3668</v>
      </c>
      <c r="C2849" s="293" t="s">
        <v>3672</v>
      </c>
      <c r="D2849" s="293" t="s">
        <v>3670</v>
      </c>
      <c r="E2849" s="294" t="str">
        <f aca="false">CONCATENATE(SUM('Раздел 3'!Z11:Z11),"=",0)</f>
        <v>0=0</v>
      </c>
    </row>
    <row r="2850" s="295" customFormat="true" ht="15.75" hidden="false" customHeight="false" outlineLevel="0" collapsed="false">
      <c r="A2850" s="291" t="str">
        <f aca="false">IF((SUM('Раздел 3'!Z12:Z12)=0),"","Неверно!")</f>
        <v/>
      </c>
      <c r="B2850" s="292" t="s">
        <v>3668</v>
      </c>
      <c r="C2850" s="293" t="s">
        <v>3673</v>
      </c>
      <c r="D2850" s="293" t="s">
        <v>3670</v>
      </c>
      <c r="E2850" s="294" t="str">
        <f aca="false">CONCATENATE(SUM('Раздел 3'!Z12:Z12),"=",0)</f>
        <v>0=0</v>
      </c>
    </row>
    <row r="2851" s="295" customFormat="true" ht="15.75" hidden="false" customHeight="false" outlineLevel="0" collapsed="false">
      <c r="A2851" s="291" t="str">
        <f aca="false">IF((SUM('Раздел 3'!Z13:Z13)=0),"","Неверно!")</f>
        <v/>
      </c>
      <c r="B2851" s="292" t="s">
        <v>3668</v>
      </c>
      <c r="C2851" s="293" t="s">
        <v>3674</v>
      </c>
      <c r="D2851" s="293" t="s">
        <v>3670</v>
      </c>
      <c r="E2851" s="294" t="str">
        <f aca="false">CONCATENATE(SUM('Раздел 3'!Z13:Z13),"=",0)</f>
        <v>0=0</v>
      </c>
    </row>
    <row r="2852" s="295" customFormat="true" ht="15.75" hidden="false" customHeight="false" outlineLevel="0" collapsed="false">
      <c r="A2852" s="291" t="str">
        <f aca="false">IF((SUM('Раздел 3'!Z14:Z14)=0),"","Неверно!")</f>
        <v/>
      </c>
      <c r="B2852" s="292" t="s">
        <v>3668</v>
      </c>
      <c r="C2852" s="293" t="s">
        <v>3675</v>
      </c>
      <c r="D2852" s="293" t="s">
        <v>3670</v>
      </c>
      <c r="E2852" s="294" t="str">
        <f aca="false">CONCATENATE(SUM('Раздел 3'!Z14:Z14),"=",0)</f>
        <v>0=0</v>
      </c>
    </row>
    <row r="2853" s="295" customFormat="true" ht="15.75" hidden="false" customHeight="false" outlineLevel="0" collapsed="false">
      <c r="A2853" s="291" t="str">
        <f aca="false">IF((SUM('Раздел 3'!Z15:Z15)=0),"","Неверно!")</f>
        <v/>
      </c>
      <c r="B2853" s="292" t="s">
        <v>3668</v>
      </c>
      <c r="C2853" s="293" t="s">
        <v>3676</v>
      </c>
      <c r="D2853" s="293" t="s">
        <v>3670</v>
      </c>
      <c r="E2853" s="294" t="str">
        <f aca="false">CONCATENATE(SUM('Раздел 3'!Z15:Z15),"=",0)</f>
        <v>0=0</v>
      </c>
    </row>
    <row r="2854" s="295" customFormat="true" ht="15.75" hidden="false" customHeight="false" outlineLevel="0" collapsed="false">
      <c r="A2854" s="291" t="str">
        <f aca="false">IF((SUM('Раздел 3'!Z16:Z16)=0),"","Неверно!")</f>
        <v/>
      </c>
      <c r="B2854" s="292" t="s">
        <v>3668</v>
      </c>
      <c r="C2854" s="293" t="s">
        <v>3677</v>
      </c>
      <c r="D2854" s="293" t="s">
        <v>3670</v>
      </c>
      <c r="E2854" s="294" t="str">
        <f aca="false">CONCATENATE(SUM('Раздел 3'!Z16:Z16),"=",0)</f>
        <v>0=0</v>
      </c>
    </row>
    <row r="2855" s="295" customFormat="true" ht="15.75" hidden="false" customHeight="false" outlineLevel="0" collapsed="false">
      <c r="A2855" s="291" t="str">
        <f aca="false">IF((SUM('Раздел 3'!D11:D11)=0),"","Неверно!")</f>
        <v/>
      </c>
      <c r="B2855" s="292" t="s">
        <v>3678</v>
      </c>
      <c r="C2855" s="293" t="s">
        <v>3679</v>
      </c>
      <c r="D2855" s="293" t="s">
        <v>3680</v>
      </c>
      <c r="E2855" s="294" t="str">
        <f aca="false">CONCATENATE(SUM('Раздел 3'!D11:D11),"=",0)</f>
        <v>0=0</v>
      </c>
    </row>
    <row r="2856" s="295" customFormat="true" ht="15.75" hidden="false" customHeight="false" outlineLevel="0" collapsed="false">
      <c r="A2856" s="291" t="str">
        <f aca="false">IF((SUM('Раздел 3'!D12:D12)=0),"","Неверно!")</f>
        <v/>
      </c>
      <c r="B2856" s="292" t="s">
        <v>3678</v>
      </c>
      <c r="C2856" s="293" t="s">
        <v>3681</v>
      </c>
      <c r="D2856" s="293" t="s">
        <v>3680</v>
      </c>
      <c r="E2856" s="294" t="str">
        <f aca="false">CONCATENATE(SUM('Раздел 3'!D12:D12),"=",0)</f>
        <v>0=0</v>
      </c>
    </row>
    <row r="2857" s="295" customFormat="true" ht="15.75" hidden="false" customHeight="false" outlineLevel="0" collapsed="false">
      <c r="A2857" s="291" t="str">
        <f aca="false">IF((SUM('Раздел 3'!M11:M11)=0),"","Неверно!")</f>
        <v/>
      </c>
      <c r="B2857" s="292" t="s">
        <v>3678</v>
      </c>
      <c r="C2857" s="293" t="s">
        <v>3682</v>
      </c>
      <c r="D2857" s="293" t="s">
        <v>3680</v>
      </c>
      <c r="E2857" s="294" t="str">
        <f aca="false">CONCATENATE(SUM('Раздел 3'!M11:M11),"=",0)</f>
        <v>0=0</v>
      </c>
    </row>
    <row r="2858" s="295" customFormat="true" ht="15.75" hidden="false" customHeight="false" outlineLevel="0" collapsed="false">
      <c r="A2858" s="291" t="str">
        <f aca="false">IF((SUM('Раздел 3'!M12:M12)=0),"","Неверно!")</f>
        <v/>
      </c>
      <c r="B2858" s="292" t="s">
        <v>3678</v>
      </c>
      <c r="C2858" s="293" t="s">
        <v>3683</v>
      </c>
      <c r="D2858" s="293" t="s">
        <v>3680</v>
      </c>
      <c r="E2858" s="294" t="str">
        <f aca="false">CONCATENATE(SUM('Раздел 3'!M12:M12),"=",0)</f>
        <v>0=0</v>
      </c>
    </row>
    <row r="2859" s="295" customFormat="true" ht="15.75" hidden="false" customHeight="false" outlineLevel="0" collapsed="false">
      <c r="A2859" s="291" t="str">
        <f aca="false">IF((SUM('Раздел 3'!N11:N11)=0),"","Неверно!")</f>
        <v/>
      </c>
      <c r="B2859" s="292" t="s">
        <v>3678</v>
      </c>
      <c r="C2859" s="293" t="s">
        <v>3684</v>
      </c>
      <c r="D2859" s="293" t="s">
        <v>3680</v>
      </c>
      <c r="E2859" s="294" t="str">
        <f aca="false">CONCATENATE(SUM('Раздел 3'!N11:N11),"=",0)</f>
        <v>0=0</v>
      </c>
    </row>
    <row r="2860" s="295" customFormat="true" ht="15.75" hidden="false" customHeight="false" outlineLevel="0" collapsed="false">
      <c r="A2860" s="291" t="str">
        <f aca="false">IF((SUM('Раздел 3'!N12:N12)=0),"","Неверно!")</f>
        <v/>
      </c>
      <c r="B2860" s="292" t="s">
        <v>3678</v>
      </c>
      <c r="C2860" s="293" t="s">
        <v>3685</v>
      </c>
      <c r="D2860" s="293" t="s">
        <v>3680</v>
      </c>
      <c r="E2860" s="294" t="str">
        <f aca="false">CONCATENATE(SUM('Раздел 3'!N12:N12),"=",0)</f>
        <v>0=0</v>
      </c>
    </row>
    <row r="2861" s="295" customFormat="true" ht="15.75" hidden="false" customHeight="false" outlineLevel="0" collapsed="false">
      <c r="A2861" s="291" t="str">
        <f aca="false">IF((SUM('Раздел 3'!O11:O11)=0),"","Неверно!")</f>
        <v/>
      </c>
      <c r="B2861" s="292" t="s">
        <v>3678</v>
      </c>
      <c r="C2861" s="293" t="s">
        <v>3686</v>
      </c>
      <c r="D2861" s="293" t="s">
        <v>3680</v>
      </c>
      <c r="E2861" s="294" t="str">
        <f aca="false">CONCATENATE(SUM('Раздел 3'!O11:O11),"=",0)</f>
        <v>0=0</v>
      </c>
    </row>
    <row r="2862" s="295" customFormat="true" ht="15.75" hidden="false" customHeight="false" outlineLevel="0" collapsed="false">
      <c r="A2862" s="291" t="str">
        <f aca="false">IF((SUM('Раздел 3'!O12:O12)=0),"","Неверно!")</f>
        <v/>
      </c>
      <c r="B2862" s="292" t="s">
        <v>3678</v>
      </c>
      <c r="C2862" s="293" t="s">
        <v>3687</v>
      </c>
      <c r="D2862" s="293" t="s">
        <v>3680</v>
      </c>
      <c r="E2862" s="294" t="str">
        <f aca="false">CONCATENATE(SUM('Раздел 3'!O12:O12),"=",0)</f>
        <v>0=0</v>
      </c>
    </row>
    <row r="2863" s="295" customFormat="true" ht="15.75" hidden="false" customHeight="false" outlineLevel="0" collapsed="false">
      <c r="A2863" s="291" t="str">
        <f aca="false">IF((SUM('Раздел 3'!P11:P11)=0),"","Неверно!")</f>
        <v/>
      </c>
      <c r="B2863" s="292" t="s">
        <v>3678</v>
      </c>
      <c r="C2863" s="293" t="s">
        <v>3688</v>
      </c>
      <c r="D2863" s="293" t="s">
        <v>3680</v>
      </c>
      <c r="E2863" s="294" t="str">
        <f aca="false">CONCATENATE(SUM('Раздел 3'!P11:P11),"=",0)</f>
        <v>0=0</v>
      </c>
    </row>
    <row r="2864" s="295" customFormat="true" ht="15.75" hidden="false" customHeight="false" outlineLevel="0" collapsed="false">
      <c r="A2864" s="291" t="str">
        <f aca="false">IF((SUM('Раздел 3'!P12:P12)=0),"","Неверно!")</f>
        <v/>
      </c>
      <c r="B2864" s="292" t="s">
        <v>3678</v>
      </c>
      <c r="C2864" s="293" t="s">
        <v>3689</v>
      </c>
      <c r="D2864" s="293" t="s">
        <v>3680</v>
      </c>
      <c r="E2864" s="294" t="str">
        <f aca="false">CONCATENATE(SUM('Раздел 3'!P12:P12),"=",0)</f>
        <v>0=0</v>
      </c>
    </row>
    <row r="2865" s="295" customFormat="true" ht="15.75" hidden="false" customHeight="false" outlineLevel="0" collapsed="false">
      <c r="A2865" s="291" t="str">
        <f aca="false">IF((SUM('Раздел 3'!Q11:Q11)=0),"","Неверно!")</f>
        <v/>
      </c>
      <c r="B2865" s="292" t="s">
        <v>3678</v>
      </c>
      <c r="C2865" s="293" t="s">
        <v>3690</v>
      </c>
      <c r="D2865" s="293" t="s">
        <v>3680</v>
      </c>
      <c r="E2865" s="294" t="str">
        <f aca="false">CONCATENATE(SUM('Раздел 3'!Q11:Q11),"=",0)</f>
        <v>0=0</v>
      </c>
    </row>
    <row r="2866" s="295" customFormat="true" ht="15.75" hidden="false" customHeight="false" outlineLevel="0" collapsed="false">
      <c r="A2866" s="291" t="str">
        <f aca="false">IF((SUM('Раздел 3'!Q12:Q12)=0),"","Неверно!")</f>
        <v/>
      </c>
      <c r="B2866" s="292" t="s">
        <v>3678</v>
      </c>
      <c r="C2866" s="293" t="s">
        <v>3691</v>
      </c>
      <c r="D2866" s="293" t="s">
        <v>3680</v>
      </c>
      <c r="E2866" s="294" t="str">
        <f aca="false">CONCATENATE(SUM('Раздел 3'!Q12:Q12),"=",0)</f>
        <v>0=0</v>
      </c>
    </row>
    <row r="2867" s="295" customFormat="true" ht="15.75" hidden="false" customHeight="false" outlineLevel="0" collapsed="false">
      <c r="A2867" s="291" t="str">
        <f aca="false">IF((SUM('Раздел 3'!R11:R11)=0),"","Неверно!")</f>
        <v/>
      </c>
      <c r="B2867" s="292" t="s">
        <v>3678</v>
      </c>
      <c r="C2867" s="293" t="s">
        <v>3692</v>
      </c>
      <c r="D2867" s="293" t="s">
        <v>3680</v>
      </c>
      <c r="E2867" s="294" t="str">
        <f aca="false">CONCATENATE(SUM('Раздел 3'!R11:R11),"=",0)</f>
        <v>0=0</v>
      </c>
    </row>
    <row r="2868" s="295" customFormat="true" ht="15.75" hidden="false" customHeight="false" outlineLevel="0" collapsed="false">
      <c r="A2868" s="291" t="str">
        <f aca="false">IF((SUM('Раздел 3'!R12:R12)=0),"","Неверно!")</f>
        <v/>
      </c>
      <c r="B2868" s="292" t="s">
        <v>3678</v>
      </c>
      <c r="C2868" s="293" t="s">
        <v>3693</v>
      </c>
      <c r="D2868" s="293" t="s">
        <v>3680</v>
      </c>
      <c r="E2868" s="294" t="str">
        <f aca="false">CONCATENATE(SUM('Раздел 3'!R12:R12),"=",0)</f>
        <v>0=0</v>
      </c>
    </row>
    <row r="2869" s="295" customFormat="true" ht="15.75" hidden="false" customHeight="false" outlineLevel="0" collapsed="false">
      <c r="A2869" s="291" t="str">
        <f aca="false">IF((SUM('Раздел 3'!S11:S11)=0),"","Неверно!")</f>
        <v/>
      </c>
      <c r="B2869" s="292" t="s">
        <v>3678</v>
      </c>
      <c r="C2869" s="293" t="s">
        <v>3694</v>
      </c>
      <c r="D2869" s="293" t="s">
        <v>3680</v>
      </c>
      <c r="E2869" s="294" t="str">
        <f aca="false">CONCATENATE(SUM('Раздел 3'!S11:S11),"=",0)</f>
        <v>0=0</v>
      </c>
    </row>
    <row r="2870" s="295" customFormat="true" ht="15.75" hidden="false" customHeight="false" outlineLevel="0" collapsed="false">
      <c r="A2870" s="291" t="str">
        <f aca="false">IF((SUM('Раздел 3'!S12:S12)=0),"","Неверно!")</f>
        <v/>
      </c>
      <c r="B2870" s="292" t="s">
        <v>3678</v>
      </c>
      <c r="C2870" s="293" t="s">
        <v>3695</v>
      </c>
      <c r="D2870" s="293" t="s">
        <v>3680</v>
      </c>
      <c r="E2870" s="294" t="str">
        <f aca="false">CONCATENATE(SUM('Раздел 3'!S12:S12),"=",0)</f>
        <v>0=0</v>
      </c>
    </row>
    <row r="2871" s="295" customFormat="true" ht="15.75" hidden="false" customHeight="false" outlineLevel="0" collapsed="false">
      <c r="A2871" s="291" t="str">
        <f aca="false">IF((SUM('Раздел 3'!T11:T11)=0),"","Неверно!")</f>
        <v/>
      </c>
      <c r="B2871" s="292" t="s">
        <v>3678</v>
      </c>
      <c r="C2871" s="293" t="s">
        <v>3696</v>
      </c>
      <c r="D2871" s="293" t="s">
        <v>3680</v>
      </c>
      <c r="E2871" s="294" t="str">
        <f aca="false">CONCATENATE(SUM('Раздел 3'!T11:T11),"=",0)</f>
        <v>0=0</v>
      </c>
    </row>
    <row r="2872" s="295" customFormat="true" ht="15.75" hidden="false" customHeight="false" outlineLevel="0" collapsed="false">
      <c r="A2872" s="291" t="str">
        <f aca="false">IF((SUM('Раздел 3'!T12:T12)=0),"","Неверно!")</f>
        <v/>
      </c>
      <c r="B2872" s="292" t="s">
        <v>3678</v>
      </c>
      <c r="C2872" s="293" t="s">
        <v>3697</v>
      </c>
      <c r="D2872" s="293" t="s">
        <v>3680</v>
      </c>
      <c r="E2872" s="294" t="str">
        <f aca="false">CONCATENATE(SUM('Раздел 3'!T12:T12),"=",0)</f>
        <v>0=0</v>
      </c>
    </row>
    <row r="2873" s="295" customFormat="true" ht="15.75" hidden="false" customHeight="false" outlineLevel="0" collapsed="false">
      <c r="A2873" s="291" t="str">
        <f aca="false">IF((SUM('Раздел 3'!U11:U11)=0),"","Неверно!")</f>
        <v/>
      </c>
      <c r="B2873" s="292" t="s">
        <v>3678</v>
      </c>
      <c r="C2873" s="293" t="s">
        <v>3698</v>
      </c>
      <c r="D2873" s="293" t="s">
        <v>3680</v>
      </c>
      <c r="E2873" s="294" t="str">
        <f aca="false">CONCATENATE(SUM('Раздел 3'!U11:U11),"=",0)</f>
        <v>0=0</v>
      </c>
    </row>
    <row r="2874" s="295" customFormat="true" ht="15.75" hidden="false" customHeight="false" outlineLevel="0" collapsed="false">
      <c r="A2874" s="291" t="str">
        <f aca="false">IF((SUM('Раздел 3'!U12:U12)=0),"","Неверно!")</f>
        <v/>
      </c>
      <c r="B2874" s="292" t="s">
        <v>3678</v>
      </c>
      <c r="C2874" s="293" t="s">
        <v>3699</v>
      </c>
      <c r="D2874" s="293" t="s">
        <v>3680</v>
      </c>
      <c r="E2874" s="294" t="str">
        <f aca="false">CONCATENATE(SUM('Раздел 3'!U12:U12),"=",0)</f>
        <v>0=0</v>
      </c>
    </row>
    <row r="2875" s="295" customFormat="true" ht="15.75" hidden="false" customHeight="false" outlineLevel="0" collapsed="false">
      <c r="A2875" s="291" t="str">
        <f aca="false">IF((SUM('Раздел 3'!V11:V11)=0),"","Неверно!")</f>
        <v/>
      </c>
      <c r="B2875" s="292" t="s">
        <v>3678</v>
      </c>
      <c r="C2875" s="293" t="s">
        <v>3700</v>
      </c>
      <c r="D2875" s="293" t="s">
        <v>3680</v>
      </c>
      <c r="E2875" s="294" t="str">
        <f aca="false">CONCATENATE(SUM('Раздел 3'!V11:V11),"=",0)</f>
        <v>0=0</v>
      </c>
    </row>
    <row r="2876" s="295" customFormat="true" ht="15.75" hidden="false" customHeight="false" outlineLevel="0" collapsed="false">
      <c r="A2876" s="291" t="str">
        <f aca="false">IF((SUM('Раздел 3'!V12:V12)=0),"","Неверно!")</f>
        <v/>
      </c>
      <c r="B2876" s="292" t="s">
        <v>3678</v>
      </c>
      <c r="C2876" s="293" t="s">
        <v>3701</v>
      </c>
      <c r="D2876" s="293" t="s">
        <v>3680</v>
      </c>
      <c r="E2876" s="294" t="str">
        <f aca="false">CONCATENATE(SUM('Раздел 3'!V12:V12),"=",0)</f>
        <v>0=0</v>
      </c>
    </row>
    <row r="2877" s="295" customFormat="true" ht="15.75" hidden="false" customHeight="false" outlineLevel="0" collapsed="false">
      <c r="A2877" s="291" t="str">
        <f aca="false">IF((SUM('Раздел 3'!E11:E11)=0),"","Неверно!")</f>
        <v/>
      </c>
      <c r="B2877" s="292" t="s">
        <v>3678</v>
      </c>
      <c r="C2877" s="293" t="s">
        <v>3702</v>
      </c>
      <c r="D2877" s="293" t="s">
        <v>3680</v>
      </c>
      <c r="E2877" s="294" t="str">
        <f aca="false">CONCATENATE(SUM('Раздел 3'!E11:E11),"=",0)</f>
        <v>0=0</v>
      </c>
    </row>
    <row r="2878" s="295" customFormat="true" ht="15.75" hidden="false" customHeight="false" outlineLevel="0" collapsed="false">
      <c r="A2878" s="291" t="str">
        <f aca="false">IF((SUM('Раздел 3'!E12:E12)=0),"","Неверно!")</f>
        <v/>
      </c>
      <c r="B2878" s="292" t="s">
        <v>3678</v>
      </c>
      <c r="C2878" s="293" t="s">
        <v>3703</v>
      </c>
      <c r="D2878" s="293" t="s">
        <v>3680</v>
      </c>
      <c r="E2878" s="294" t="str">
        <f aca="false">CONCATENATE(SUM('Раздел 3'!E12:E12),"=",0)</f>
        <v>0=0</v>
      </c>
    </row>
    <row r="2879" s="295" customFormat="true" ht="15.75" hidden="false" customHeight="false" outlineLevel="0" collapsed="false">
      <c r="A2879" s="291" t="str">
        <f aca="false">IF((SUM('Раздел 3'!W11:W11)=0),"","Неверно!")</f>
        <v/>
      </c>
      <c r="B2879" s="292" t="s">
        <v>3678</v>
      </c>
      <c r="C2879" s="293" t="s">
        <v>3704</v>
      </c>
      <c r="D2879" s="293" t="s">
        <v>3680</v>
      </c>
      <c r="E2879" s="294" t="str">
        <f aca="false">CONCATENATE(SUM('Раздел 3'!W11:W11),"=",0)</f>
        <v>0=0</v>
      </c>
    </row>
    <row r="2880" s="295" customFormat="true" ht="15.75" hidden="false" customHeight="false" outlineLevel="0" collapsed="false">
      <c r="A2880" s="291" t="str">
        <f aca="false">IF((SUM('Раздел 3'!W12:W12)=0),"","Неверно!")</f>
        <v/>
      </c>
      <c r="B2880" s="292" t="s">
        <v>3678</v>
      </c>
      <c r="C2880" s="293" t="s">
        <v>3705</v>
      </c>
      <c r="D2880" s="293" t="s">
        <v>3680</v>
      </c>
      <c r="E2880" s="294" t="str">
        <f aca="false">CONCATENATE(SUM('Раздел 3'!W12:W12),"=",0)</f>
        <v>0=0</v>
      </c>
    </row>
    <row r="2881" s="295" customFormat="true" ht="15.75" hidden="false" customHeight="false" outlineLevel="0" collapsed="false">
      <c r="A2881" s="291" t="str">
        <f aca="false">IF((SUM('Раздел 3'!X11:X11)=0),"","Неверно!")</f>
        <v/>
      </c>
      <c r="B2881" s="292" t="s">
        <v>3678</v>
      </c>
      <c r="C2881" s="293" t="s">
        <v>3706</v>
      </c>
      <c r="D2881" s="293" t="s">
        <v>3680</v>
      </c>
      <c r="E2881" s="294" t="str">
        <f aca="false">CONCATENATE(SUM('Раздел 3'!X11:X11),"=",0)</f>
        <v>0=0</v>
      </c>
    </row>
    <row r="2882" s="295" customFormat="true" ht="15.75" hidden="false" customHeight="false" outlineLevel="0" collapsed="false">
      <c r="A2882" s="291" t="str">
        <f aca="false">IF((SUM('Раздел 3'!X12:X12)=0),"","Неверно!")</f>
        <v/>
      </c>
      <c r="B2882" s="292" t="s">
        <v>3678</v>
      </c>
      <c r="C2882" s="293" t="s">
        <v>3707</v>
      </c>
      <c r="D2882" s="293" t="s">
        <v>3680</v>
      </c>
      <c r="E2882" s="294" t="str">
        <f aca="false">CONCATENATE(SUM('Раздел 3'!X12:X12),"=",0)</f>
        <v>0=0</v>
      </c>
    </row>
    <row r="2883" s="295" customFormat="true" ht="15.75" hidden="false" customHeight="false" outlineLevel="0" collapsed="false">
      <c r="A2883" s="291" t="str">
        <f aca="false">IF((SUM('Раздел 3'!Y11:Y11)=0),"","Неверно!")</f>
        <v/>
      </c>
      <c r="B2883" s="292" t="s">
        <v>3678</v>
      </c>
      <c r="C2883" s="293" t="s">
        <v>3708</v>
      </c>
      <c r="D2883" s="293" t="s">
        <v>3680</v>
      </c>
      <c r="E2883" s="294" t="str">
        <f aca="false">CONCATENATE(SUM('Раздел 3'!Y11:Y11),"=",0)</f>
        <v>0=0</v>
      </c>
    </row>
    <row r="2884" s="295" customFormat="true" ht="15.75" hidden="false" customHeight="false" outlineLevel="0" collapsed="false">
      <c r="A2884" s="291" t="str">
        <f aca="false">IF((SUM('Раздел 3'!Y12:Y12)=0),"","Неверно!")</f>
        <v/>
      </c>
      <c r="B2884" s="292" t="s">
        <v>3678</v>
      </c>
      <c r="C2884" s="293" t="s">
        <v>3709</v>
      </c>
      <c r="D2884" s="293" t="s">
        <v>3680</v>
      </c>
      <c r="E2884" s="294" t="str">
        <f aca="false">CONCATENATE(SUM('Раздел 3'!Y12:Y12),"=",0)</f>
        <v>0=0</v>
      </c>
    </row>
    <row r="2885" s="295" customFormat="true" ht="15.75" hidden="false" customHeight="false" outlineLevel="0" collapsed="false">
      <c r="A2885" s="291" t="str">
        <f aca="false">IF((SUM('Раздел 3'!Z11:Z11)=0),"","Неверно!")</f>
        <v/>
      </c>
      <c r="B2885" s="292" t="s">
        <v>3678</v>
      </c>
      <c r="C2885" s="293" t="s">
        <v>3672</v>
      </c>
      <c r="D2885" s="293" t="s">
        <v>3680</v>
      </c>
      <c r="E2885" s="294" t="str">
        <f aca="false">CONCATENATE(SUM('Раздел 3'!Z11:Z11),"=",0)</f>
        <v>0=0</v>
      </c>
    </row>
    <row r="2886" s="295" customFormat="true" ht="15.75" hidden="false" customHeight="false" outlineLevel="0" collapsed="false">
      <c r="A2886" s="291" t="str">
        <f aca="false">IF((SUM('Раздел 3'!Z12:Z12)=0),"","Неверно!")</f>
        <v/>
      </c>
      <c r="B2886" s="292" t="s">
        <v>3678</v>
      </c>
      <c r="C2886" s="293" t="s">
        <v>3673</v>
      </c>
      <c r="D2886" s="293" t="s">
        <v>3680</v>
      </c>
      <c r="E2886" s="294" t="str">
        <f aca="false">CONCATENATE(SUM('Раздел 3'!Z12:Z12),"=",0)</f>
        <v>0=0</v>
      </c>
    </row>
    <row r="2887" s="295" customFormat="true" ht="15.75" hidden="false" customHeight="false" outlineLevel="0" collapsed="false">
      <c r="A2887" s="291" t="str">
        <f aca="false">IF((SUM('Раздел 3'!AA11:AA11)=0),"","Неверно!")</f>
        <v/>
      </c>
      <c r="B2887" s="292" t="s">
        <v>3678</v>
      </c>
      <c r="C2887" s="293" t="s">
        <v>3710</v>
      </c>
      <c r="D2887" s="293" t="s">
        <v>3680</v>
      </c>
      <c r="E2887" s="294" t="str">
        <f aca="false">CONCATENATE(SUM('Раздел 3'!AA11:AA11),"=",0)</f>
        <v>0=0</v>
      </c>
    </row>
    <row r="2888" s="295" customFormat="true" ht="15.75" hidden="false" customHeight="false" outlineLevel="0" collapsed="false">
      <c r="A2888" s="291" t="str">
        <f aca="false">IF((SUM('Раздел 3'!AA12:AA12)=0),"","Неверно!")</f>
        <v/>
      </c>
      <c r="B2888" s="292" t="s">
        <v>3678</v>
      </c>
      <c r="C2888" s="293" t="s">
        <v>3711</v>
      </c>
      <c r="D2888" s="293" t="s">
        <v>3680</v>
      </c>
      <c r="E2888" s="294" t="str">
        <f aca="false">CONCATENATE(SUM('Раздел 3'!AA12:AA12),"=",0)</f>
        <v>0=0</v>
      </c>
    </row>
    <row r="2889" s="295" customFormat="true" ht="15.75" hidden="false" customHeight="false" outlineLevel="0" collapsed="false">
      <c r="A2889" s="291" t="str">
        <f aca="false">IF((SUM('Раздел 3'!AB11:AB11)=0),"","Неверно!")</f>
        <v/>
      </c>
      <c r="B2889" s="292" t="s">
        <v>3678</v>
      </c>
      <c r="C2889" s="293" t="s">
        <v>3712</v>
      </c>
      <c r="D2889" s="293" t="s">
        <v>3680</v>
      </c>
      <c r="E2889" s="294" t="str">
        <f aca="false">CONCATENATE(SUM('Раздел 3'!AB11:AB11),"=",0)</f>
        <v>0=0</v>
      </c>
    </row>
    <row r="2890" s="295" customFormat="true" ht="15.75" hidden="false" customHeight="false" outlineLevel="0" collapsed="false">
      <c r="A2890" s="291" t="str">
        <f aca="false">IF((SUM('Раздел 3'!AB12:AB12)=0),"","Неверно!")</f>
        <v/>
      </c>
      <c r="B2890" s="292" t="s">
        <v>3678</v>
      </c>
      <c r="C2890" s="293" t="s">
        <v>3713</v>
      </c>
      <c r="D2890" s="293" t="s">
        <v>3680</v>
      </c>
      <c r="E2890" s="294" t="str">
        <f aca="false">CONCATENATE(SUM('Раздел 3'!AB12:AB12),"=",0)</f>
        <v>0=0</v>
      </c>
    </row>
    <row r="2891" s="295" customFormat="true" ht="15.75" hidden="false" customHeight="false" outlineLevel="0" collapsed="false">
      <c r="A2891" s="291" t="str">
        <f aca="false">IF((SUM('Раздел 3'!AC11:AC11)=0),"","Неверно!")</f>
        <v/>
      </c>
      <c r="B2891" s="292" t="s">
        <v>3678</v>
      </c>
      <c r="C2891" s="293" t="s">
        <v>3714</v>
      </c>
      <c r="D2891" s="293" t="s">
        <v>3680</v>
      </c>
      <c r="E2891" s="294" t="str">
        <f aca="false">CONCATENATE(SUM('Раздел 3'!AC11:AC11),"=",0)</f>
        <v>0=0</v>
      </c>
    </row>
    <row r="2892" s="295" customFormat="true" ht="15.75" hidden="false" customHeight="false" outlineLevel="0" collapsed="false">
      <c r="A2892" s="291" t="str">
        <f aca="false">IF((SUM('Раздел 3'!AC12:AC12)=0),"","Неверно!")</f>
        <v/>
      </c>
      <c r="B2892" s="292" t="s">
        <v>3678</v>
      </c>
      <c r="C2892" s="293" t="s">
        <v>3715</v>
      </c>
      <c r="D2892" s="293" t="s">
        <v>3680</v>
      </c>
      <c r="E2892" s="294" t="str">
        <f aca="false">CONCATENATE(SUM('Раздел 3'!AC12:AC12),"=",0)</f>
        <v>0=0</v>
      </c>
    </row>
    <row r="2893" s="295" customFormat="true" ht="15.75" hidden="false" customHeight="false" outlineLevel="0" collapsed="false">
      <c r="A2893" s="291" t="str">
        <f aca="false">IF((SUM('Раздел 3'!AD11:AD11)=0),"","Неверно!")</f>
        <v/>
      </c>
      <c r="B2893" s="292" t="s">
        <v>3678</v>
      </c>
      <c r="C2893" s="293" t="s">
        <v>3716</v>
      </c>
      <c r="D2893" s="293" t="s">
        <v>3680</v>
      </c>
      <c r="E2893" s="294" t="str">
        <f aca="false">CONCATENATE(SUM('Раздел 3'!AD11:AD11),"=",0)</f>
        <v>0=0</v>
      </c>
    </row>
    <row r="2894" s="295" customFormat="true" ht="15.75" hidden="false" customHeight="false" outlineLevel="0" collapsed="false">
      <c r="A2894" s="291" t="str">
        <f aca="false">IF((SUM('Раздел 3'!AD12:AD12)=0),"","Неверно!")</f>
        <v/>
      </c>
      <c r="B2894" s="292" t="s">
        <v>3678</v>
      </c>
      <c r="C2894" s="293" t="s">
        <v>3717</v>
      </c>
      <c r="D2894" s="293" t="s">
        <v>3680</v>
      </c>
      <c r="E2894" s="294" t="str">
        <f aca="false">CONCATENATE(SUM('Раздел 3'!AD12:AD12),"=",0)</f>
        <v>0=0</v>
      </c>
    </row>
    <row r="2895" s="295" customFormat="true" ht="15.75" hidden="false" customHeight="false" outlineLevel="0" collapsed="false">
      <c r="A2895" s="291" t="str">
        <f aca="false">IF((SUM('Раздел 3'!AE11:AE11)=0),"","Неверно!")</f>
        <v/>
      </c>
      <c r="B2895" s="292" t="s">
        <v>3678</v>
      </c>
      <c r="C2895" s="293" t="s">
        <v>3658</v>
      </c>
      <c r="D2895" s="293" t="s">
        <v>3680</v>
      </c>
      <c r="E2895" s="294" t="str">
        <f aca="false">CONCATENATE(SUM('Раздел 3'!AE11:AE11),"=",0)</f>
        <v>0=0</v>
      </c>
    </row>
    <row r="2896" s="295" customFormat="true" ht="15.75" hidden="false" customHeight="false" outlineLevel="0" collapsed="false">
      <c r="A2896" s="291" t="str">
        <f aca="false">IF((SUM('Раздел 3'!AE12:AE12)=0),"","Неверно!")</f>
        <v/>
      </c>
      <c r="B2896" s="292" t="s">
        <v>3678</v>
      </c>
      <c r="C2896" s="293" t="s">
        <v>3659</v>
      </c>
      <c r="D2896" s="293" t="s">
        <v>3680</v>
      </c>
      <c r="E2896" s="294" t="str">
        <f aca="false">CONCATENATE(SUM('Раздел 3'!AE12:AE12),"=",0)</f>
        <v>0=0</v>
      </c>
    </row>
    <row r="2897" s="295" customFormat="true" ht="15.75" hidden="false" customHeight="false" outlineLevel="0" collapsed="false">
      <c r="A2897" s="291" t="str">
        <f aca="false">IF((SUM('Раздел 3'!AF11:AF11)=0),"","Неверно!")</f>
        <v/>
      </c>
      <c r="B2897" s="292" t="s">
        <v>3678</v>
      </c>
      <c r="C2897" s="293" t="s">
        <v>3662</v>
      </c>
      <c r="D2897" s="293" t="s">
        <v>3680</v>
      </c>
      <c r="E2897" s="294" t="str">
        <f aca="false">CONCATENATE(SUM('Раздел 3'!AF11:AF11),"=",0)</f>
        <v>0=0</v>
      </c>
    </row>
    <row r="2898" s="295" customFormat="true" ht="15.75" hidden="false" customHeight="false" outlineLevel="0" collapsed="false">
      <c r="A2898" s="291" t="str">
        <f aca="false">IF((SUM('Раздел 3'!AF12:AF12)=0),"","Неверно!")</f>
        <v/>
      </c>
      <c r="B2898" s="292" t="s">
        <v>3678</v>
      </c>
      <c r="C2898" s="293" t="s">
        <v>3663</v>
      </c>
      <c r="D2898" s="293" t="s">
        <v>3680</v>
      </c>
      <c r="E2898" s="294" t="str">
        <f aca="false">CONCATENATE(SUM('Раздел 3'!AF12:AF12),"=",0)</f>
        <v>0=0</v>
      </c>
    </row>
    <row r="2899" s="295" customFormat="true" ht="15.75" hidden="false" customHeight="false" outlineLevel="0" collapsed="false">
      <c r="A2899" s="291" t="str">
        <f aca="false">IF((SUM('Раздел 3'!F11:F11)=0),"","Неверно!")</f>
        <v/>
      </c>
      <c r="B2899" s="292" t="s">
        <v>3678</v>
      </c>
      <c r="C2899" s="293" t="s">
        <v>3718</v>
      </c>
      <c r="D2899" s="293" t="s">
        <v>3680</v>
      </c>
      <c r="E2899" s="294" t="str">
        <f aca="false">CONCATENATE(SUM('Раздел 3'!F11:F11),"=",0)</f>
        <v>0=0</v>
      </c>
    </row>
    <row r="2900" s="295" customFormat="true" ht="15.75" hidden="false" customHeight="false" outlineLevel="0" collapsed="false">
      <c r="A2900" s="291" t="str">
        <f aca="false">IF((SUM('Раздел 3'!F12:F12)=0),"","Неверно!")</f>
        <v/>
      </c>
      <c r="B2900" s="292" t="s">
        <v>3678</v>
      </c>
      <c r="C2900" s="293" t="s">
        <v>3719</v>
      </c>
      <c r="D2900" s="293" t="s">
        <v>3680</v>
      </c>
      <c r="E2900" s="294" t="str">
        <f aca="false">CONCATENATE(SUM('Раздел 3'!F12:F12),"=",0)</f>
        <v>0=0</v>
      </c>
    </row>
    <row r="2901" s="295" customFormat="true" ht="15.75" hidden="false" customHeight="false" outlineLevel="0" collapsed="false">
      <c r="A2901" s="291" t="str">
        <f aca="false">IF((SUM('Раздел 3'!AG11:AG11)=0),"","Неверно!")</f>
        <v/>
      </c>
      <c r="B2901" s="292" t="s">
        <v>3678</v>
      </c>
      <c r="C2901" s="293" t="s">
        <v>3720</v>
      </c>
      <c r="D2901" s="293" t="s">
        <v>3680</v>
      </c>
      <c r="E2901" s="294" t="str">
        <f aca="false">CONCATENATE(SUM('Раздел 3'!AG11:AG11),"=",0)</f>
        <v>0=0</v>
      </c>
    </row>
    <row r="2902" s="295" customFormat="true" ht="15.75" hidden="false" customHeight="false" outlineLevel="0" collapsed="false">
      <c r="A2902" s="291" t="str">
        <f aca="false">IF((SUM('Раздел 3'!AG12:AG12)=0),"","Неверно!")</f>
        <v/>
      </c>
      <c r="B2902" s="292" t="s">
        <v>3678</v>
      </c>
      <c r="C2902" s="293" t="s">
        <v>3721</v>
      </c>
      <c r="D2902" s="293" t="s">
        <v>3680</v>
      </c>
      <c r="E2902" s="294" t="str">
        <f aca="false">CONCATENATE(SUM('Раздел 3'!AG12:AG12),"=",0)</f>
        <v>0=0</v>
      </c>
    </row>
    <row r="2903" s="295" customFormat="true" ht="15.75" hidden="false" customHeight="false" outlineLevel="0" collapsed="false">
      <c r="A2903" s="291" t="str">
        <f aca="false">IF((SUM('Раздел 3'!AH11:AH11)=0),"","Неверно!")</f>
        <v/>
      </c>
      <c r="B2903" s="292" t="s">
        <v>3678</v>
      </c>
      <c r="C2903" s="293" t="s">
        <v>3722</v>
      </c>
      <c r="D2903" s="293" t="s">
        <v>3680</v>
      </c>
      <c r="E2903" s="294" t="str">
        <f aca="false">CONCATENATE(SUM('Раздел 3'!AH11:AH11),"=",0)</f>
        <v>0=0</v>
      </c>
    </row>
    <row r="2904" s="295" customFormat="true" ht="15.75" hidden="false" customHeight="false" outlineLevel="0" collapsed="false">
      <c r="A2904" s="291" t="str">
        <f aca="false">IF((SUM('Раздел 3'!AH12:AH12)=0),"","Неверно!")</f>
        <v/>
      </c>
      <c r="B2904" s="292" t="s">
        <v>3678</v>
      </c>
      <c r="C2904" s="293" t="s">
        <v>3723</v>
      </c>
      <c r="D2904" s="293" t="s">
        <v>3680</v>
      </c>
      <c r="E2904" s="294" t="str">
        <f aca="false">CONCATENATE(SUM('Раздел 3'!AH12:AH12),"=",0)</f>
        <v>0=0</v>
      </c>
    </row>
    <row r="2905" s="295" customFormat="true" ht="15.75" hidden="false" customHeight="false" outlineLevel="0" collapsed="false">
      <c r="A2905" s="291" t="str">
        <f aca="false">IF((SUM('Раздел 3'!AI11:AI11)=0),"","Неверно!")</f>
        <v/>
      </c>
      <c r="B2905" s="292" t="s">
        <v>3678</v>
      </c>
      <c r="C2905" s="293" t="s">
        <v>3724</v>
      </c>
      <c r="D2905" s="293" t="s">
        <v>3680</v>
      </c>
      <c r="E2905" s="294" t="str">
        <f aca="false">CONCATENATE(SUM('Раздел 3'!AI11:AI11),"=",0)</f>
        <v>0=0</v>
      </c>
    </row>
    <row r="2906" s="295" customFormat="true" ht="15.75" hidden="false" customHeight="false" outlineLevel="0" collapsed="false">
      <c r="A2906" s="291" t="str">
        <f aca="false">IF((SUM('Раздел 3'!AI12:AI12)=0),"","Неверно!")</f>
        <v/>
      </c>
      <c r="B2906" s="292" t="s">
        <v>3678</v>
      </c>
      <c r="C2906" s="293" t="s">
        <v>3725</v>
      </c>
      <c r="D2906" s="293" t="s">
        <v>3680</v>
      </c>
      <c r="E2906" s="294" t="str">
        <f aca="false">CONCATENATE(SUM('Раздел 3'!AI12:AI12),"=",0)</f>
        <v>0=0</v>
      </c>
    </row>
    <row r="2907" s="295" customFormat="true" ht="15.75" hidden="false" customHeight="false" outlineLevel="0" collapsed="false">
      <c r="A2907" s="291" t="str">
        <f aca="false">IF((SUM('Раздел 3'!AJ11:AJ11)=0),"","Неверно!")</f>
        <v/>
      </c>
      <c r="B2907" s="292" t="s">
        <v>3678</v>
      </c>
      <c r="C2907" s="293" t="s">
        <v>3726</v>
      </c>
      <c r="D2907" s="293" t="s">
        <v>3680</v>
      </c>
      <c r="E2907" s="294" t="str">
        <f aca="false">CONCATENATE(SUM('Раздел 3'!AJ11:AJ11),"=",0)</f>
        <v>0=0</v>
      </c>
    </row>
    <row r="2908" s="295" customFormat="true" ht="15.75" hidden="false" customHeight="false" outlineLevel="0" collapsed="false">
      <c r="A2908" s="291" t="str">
        <f aca="false">IF((SUM('Раздел 3'!AJ12:AJ12)=0),"","Неверно!")</f>
        <v/>
      </c>
      <c r="B2908" s="292" t="s">
        <v>3678</v>
      </c>
      <c r="C2908" s="293" t="s">
        <v>3727</v>
      </c>
      <c r="D2908" s="293" t="s">
        <v>3680</v>
      </c>
      <c r="E2908" s="294" t="str">
        <f aca="false">CONCATENATE(SUM('Раздел 3'!AJ12:AJ12),"=",0)</f>
        <v>0=0</v>
      </c>
    </row>
    <row r="2909" s="295" customFormat="true" ht="15.75" hidden="false" customHeight="false" outlineLevel="0" collapsed="false">
      <c r="A2909" s="291" t="str">
        <f aca="false">IF((SUM('Раздел 3'!AK11:AK11)=0),"","Неверно!")</f>
        <v/>
      </c>
      <c r="B2909" s="292" t="s">
        <v>3678</v>
      </c>
      <c r="C2909" s="293" t="s">
        <v>3728</v>
      </c>
      <c r="D2909" s="293" t="s">
        <v>3680</v>
      </c>
      <c r="E2909" s="294" t="str">
        <f aca="false">CONCATENATE(SUM('Раздел 3'!AK11:AK11),"=",0)</f>
        <v>0=0</v>
      </c>
    </row>
    <row r="2910" s="295" customFormat="true" ht="15.75" hidden="false" customHeight="false" outlineLevel="0" collapsed="false">
      <c r="A2910" s="291" t="str">
        <f aca="false">IF((SUM('Раздел 3'!AK12:AK12)=0),"","Неверно!")</f>
        <v/>
      </c>
      <c r="B2910" s="292" t="s">
        <v>3678</v>
      </c>
      <c r="C2910" s="293" t="s">
        <v>3729</v>
      </c>
      <c r="D2910" s="293" t="s">
        <v>3680</v>
      </c>
      <c r="E2910" s="294" t="str">
        <f aca="false">CONCATENATE(SUM('Раздел 3'!AK12:AK12),"=",0)</f>
        <v>0=0</v>
      </c>
    </row>
    <row r="2911" s="295" customFormat="true" ht="15.75" hidden="false" customHeight="false" outlineLevel="0" collapsed="false">
      <c r="A2911" s="291" t="str">
        <f aca="false">IF((SUM('Раздел 3'!AL11:AL11)=0),"","Неверно!")</f>
        <v/>
      </c>
      <c r="B2911" s="292" t="s">
        <v>3678</v>
      </c>
      <c r="C2911" s="293" t="s">
        <v>3730</v>
      </c>
      <c r="D2911" s="293" t="s">
        <v>3680</v>
      </c>
      <c r="E2911" s="294" t="str">
        <f aca="false">CONCATENATE(SUM('Раздел 3'!AL11:AL11),"=",0)</f>
        <v>0=0</v>
      </c>
    </row>
    <row r="2912" s="295" customFormat="true" ht="15.75" hidden="false" customHeight="false" outlineLevel="0" collapsed="false">
      <c r="A2912" s="291" t="str">
        <f aca="false">IF((SUM('Раздел 3'!AL12:AL12)=0),"","Неверно!")</f>
        <v/>
      </c>
      <c r="B2912" s="292" t="s">
        <v>3678</v>
      </c>
      <c r="C2912" s="293" t="s">
        <v>3731</v>
      </c>
      <c r="D2912" s="293" t="s">
        <v>3680</v>
      </c>
      <c r="E2912" s="294" t="str">
        <f aca="false">CONCATENATE(SUM('Раздел 3'!AL12:AL12),"=",0)</f>
        <v>0=0</v>
      </c>
    </row>
    <row r="2913" s="295" customFormat="true" ht="15.75" hidden="false" customHeight="false" outlineLevel="0" collapsed="false">
      <c r="A2913" s="291" t="str">
        <f aca="false">IF((SUM('Раздел 3'!AM11:AM11)=0),"","Неверно!")</f>
        <v/>
      </c>
      <c r="B2913" s="292" t="s">
        <v>3678</v>
      </c>
      <c r="C2913" s="293" t="s">
        <v>3732</v>
      </c>
      <c r="D2913" s="293" t="s">
        <v>3680</v>
      </c>
      <c r="E2913" s="294" t="str">
        <f aca="false">CONCATENATE(SUM('Раздел 3'!AM11:AM11),"=",0)</f>
        <v>0=0</v>
      </c>
    </row>
    <row r="2914" s="295" customFormat="true" ht="15.75" hidden="false" customHeight="false" outlineLevel="0" collapsed="false">
      <c r="A2914" s="291" t="str">
        <f aca="false">IF((SUM('Раздел 3'!AM12:AM12)=0),"","Неверно!")</f>
        <v/>
      </c>
      <c r="B2914" s="292" t="s">
        <v>3678</v>
      </c>
      <c r="C2914" s="293" t="s">
        <v>3733</v>
      </c>
      <c r="D2914" s="293" t="s">
        <v>3680</v>
      </c>
      <c r="E2914" s="294" t="str">
        <f aca="false">CONCATENATE(SUM('Раздел 3'!AM12:AM12),"=",0)</f>
        <v>0=0</v>
      </c>
    </row>
    <row r="2915" s="295" customFormat="true" ht="15.75" hidden="false" customHeight="false" outlineLevel="0" collapsed="false">
      <c r="A2915" s="291" t="str">
        <f aca="false">IF((SUM('Раздел 3'!AN11:AN11)=0),"","Неверно!")</f>
        <v/>
      </c>
      <c r="B2915" s="292" t="s">
        <v>3678</v>
      </c>
      <c r="C2915" s="293" t="s">
        <v>3734</v>
      </c>
      <c r="D2915" s="293" t="s">
        <v>3680</v>
      </c>
      <c r="E2915" s="294" t="str">
        <f aca="false">CONCATENATE(SUM('Раздел 3'!AN11:AN11),"=",0)</f>
        <v>0=0</v>
      </c>
    </row>
    <row r="2916" s="295" customFormat="true" ht="15.75" hidden="false" customHeight="false" outlineLevel="0" collapsed="false">
      <c r="A2916" s="291" t="str">
        <f aca="false">IF((SUM('Раздел 3'!AN12:AN12)=0),"","Неверно!")</f>
        <v/>
      </c>
      <c r="B2916" s="292" t="s">
        <v>3678</v>
      </c>
      <c r="C2916" s="293" t="s">
        <v>3735</v>
      </c>
      <c r="D2916" s="293" t="s">
        <v>3680</v>
      </c>
      <c r="E2916" s="294" t="str">
        <f aca="false">CONCATENATE(SUM('Раздел 3'!AN12:AN12),"=",0)</f>
        <v>0=0</v>
      </c>
    </row>
    <row r="2917" s="295" customFormat="true" ht="15.75" hidden="false" customHeight="false" outlineLevel="0" collapsed="false">
      <c r="A2917" s="291" t="str">
        <f aca="false">IF((SUM('Раздел 3'!AO11:AO11)=0),"","Неверно!")</f>
        <v/>
      </c>
      <c r="B2917" s="292" t="s">
        <v>3678</v>
      </c>
      <c r="C2917" s="293" t="s">
        <v>3736</v>
      </c>
      <c r="D2917" s="293" t="s">
        <v>3680</v>
      </c>
      <c r="E2917" s="294" t="str">
        <f aca="false">CONCATENATE(SUM('Раздел 3'!AO11:AO11),"=",0)</f>
        <v>0=0</v>
      </c>
    </row>
    <row r="2918" s="295" customFormat="true" ht="15.75" hidden="false" customHeight="false" outlineLevel="0" collapsed="false">
      <c r="A2918" s="291" t="str">
        <f aca="false">IF((SUM('Раздел 3'!AO12:AO12)=0),"","Неверно!")</f>
        <v/>
      </c>
      <c r="B2918" s="292" t="s">
        <v>3678</v>
      </c>
      <c r="C2918" s="293" t="s">
        <v>3737</v>
      </c>
      <c r="D2918" s="293" t="s">
        <v>3680</v>
      </c>
      <c r="E2918" s="294" t="str">
        <f aca="false">CONCATENATE(SUM('Раздел 3'!AO12:AO12),"=",0)</f>
        <v>0=0</v>
      </c>
    </row>
    <row r="2919" s="295" customFormat="true" ht="15.75" hidden="false" customHeight="false" outlineLevel="0" collapsed="false">
      <c r="A2919" s="291" t="str">
        <f aca="false">IF((SUM('Раздел 3'!AP11:AP11)=0),"","Неверно!")</f>
        <v/>
      </c>
      <c r="B2919" s="292" t="s">
        <v>3678</v>
      </c>
      <c r="C2919" s="293" t="s">
        <v>3738</v>
      </c>
      <c r="D2919" s="293" t="s">
        <v>3680</v>
      </c>
      <c r="E2919" s="294" t="str">
        <f aca="false">CONCATENATE(SUM('Раздел 3'!AP11:AP11),"=",0)</f>
        <v>0=0</v>
      </c>
    </row>
    <row r="2920" s="295" customFormat="true" ht="15.75" hidden="false" customHeight="false" outlineLevel="0" collapsed="false">
      <c r="A2920" s="291" t="str">
        <f aca="false">IF((SUM('Раздел 3'!AP12:AP12)=0),"","Неверно!")</f>
        <v/>
      </c>
      <c r="B2920" s="292" t="s">
        <v>3678</v>
      </c>
      <c r="C2920" s="293" t="s">
        <v>3739</v>
      </c>
      <c r="D2920" s="293" t="s">
        <v>3680</v>
      </c>
      <c r="E2920" s="294" t="str">
        <f aca="false">CONCATENATE(SUM('Раздел 3'!AP12:AP12),"=",0)</f>
        <v>0=0</v>
      </c>
    </row>
    <row r="2921" s="295" customFormat="true" ht="15.75" hidden="false" customHeight="false" outlineLevel="0" collapsed="false">
      <c r="A2921" s="291" t="str">
        <f aca="false">IF((SUM('Раздел 3'!G11:G11)=0),"","Неверно!")</f>
        <v/>
      </c>
      <c r="B2921" s="292" t="s">
        <v>3678</v>
      </c>
      <c r="C2921" s="293" t="s">
        <v>3740</v>
      </c>
      <c r="D2921" s="293" t="s">
        <v>3680</v>
      </c>
      <c r="E2921" s="294" t="str">
        <f aca="false">CONCATENATE(SUM('Раздел 3'!G11:G11),"=",0)</f>
        <v>0=0</v>
      </c>
    </row>
    <row r="2922" s="295" customFormat="true" ht="15.75" hidden="false" customHeight="false" outlineLevel="0" collapsed="false">
      <c r="A2922" s="291" t="str">
        <f aca="false">IF((SUM('Раздел 3'!G12:G12)=0),"","Неверно!")</f>
        <v/>
      </c>
      <c r="B2922" s="292" t="s">
        <v>3678</v>
      </c>
      <c r="C2922" s="293" t="s">
        <v>3741</v>
      </c>
      <c r="D2922" s="293" t="s">
        <v>3680</v>
      </c>
      <c r="E2922" s="294" t="str">
        <f aca="false">CONCATENATE(SUM('Раздел 3'!G12:G12),"=",0)</f>
        <v>0=0</v>
      </c>
    </row>
    <row r="2923" s="295" customFormat="true" ht="15.75" hidden="false" customHeight="false" outlineLevel="0" collapsed="false">
      <c r="A2923" s="291" t="str">
        <f aca="false">IF((SUM('Раздел 3'!AQ11:AQ11)=0),"","Неверно!")</f>
        <v/>
      </c>
      <c r="B2923" s="292" t="s">
        <v>3678</v>
      </c>
      <c r="C2923" s="293" t="s">
        <v>3742</v>
      </c>
      <c r="D2923" s="293" t="s">
        <v>3680</v>
      </c>
      <c r="E2923" s="294" t="str">
        <f aca="false">CONCATENATE(SUM('Раздел 3'!AQ11:AQ11),"=",0)</f>
        <v>0=0</v>
      </c>
    </row>
    <row r="2924" s="295" customFormat="true" ht="15.75" hidden="false" customHeight="false" outlineLevel="0" collapsed="false">
      <c r="A2924" s="291" t="str">
        <f aca="false">IF((SUM('Раздел 3'!AQ12:AQ12)=0),"","Неверно!")</f>
        <v/>
      </c>
      <c r="B2924" s="292" t="s">
        <v>3678</v>
      </c>
      <c r="C2924" s="293" t="s">
        <v>3743</v>
      </c>
      <c r="D2924" s="293" t="s">
        <v>3680</v>
      </c>
      <c r="E2924" s="294" t="str">
        <f aca="false">CONCATENATE(SUM('Раздел 3'!AQ12:AQ12),"=",0)</f>
        <v>0=0</v>
      </c>
    </row>
    <row r="2925" s="295" customFormat="true" ht="15.75" hidden="false" customHeight="false" outlineLevel="0" collapsed="false">
      <c r="A2925" s="291" t="str">
        <f aca="false">IF((SUM('Раздел 3'!AR11:AR11)=0),"","Неверно!")</f>
        <v/>
      </c>
      <c r="B2925" s="292" t="s">
        <v>3678</v>
      </c>
      <c r="C2925" s="293" t="s">
        <v>3744</v>
      </c>
      <c r="D2925" s="293" t="s">
        <v>3680</v>
      </c>
      <c r="E2925" s="294" t="str">
        <f aca="false">CONCATENATE(SUM('Раздел 3'!AR11:AR11),"=",0)</f>
        <v>0=0</v>
      </c>
    </row>
    <row r="2926" s="295" customFormat="true" ht="15.75" hidden="false" customHeight="false" outlineLevel="0" collapsed="false">
      <c r="A2926" s="291" t="str">
        <f aca="false">IF((SUM('Раздел 3'!AR12:AR12)=0),"","Неверно!")</f>
        <v/>
      </c>
      <c r="B2926" s="292" t="s">
        <v>3678</v>
      </c>
      <c r="C2926" s="293" t="s">
        <v>3745</v>
      </c>
      <c r="D2926" s="293" t="s">
        <v>3680</v>
      </c>
      <c r="E2926" s="294" t="str">
        <f aca="false">CONCATENATE(SUM('Раздел 3'!AR12:AR12),"=",0)</f>
        <v>0=0</v>
      </c>
    </row>
    <row r="2927" s="295" customFormat="true" ht="15.75" hidden="false" customHeight="false" outlineLevel="0" collapsed="false">
      <c r="A2927" s="291" t="str">
        <f aca="false">IF((SUM('Раздел 3'!AS11:AS11)=0),"","Неверно!")</f>
        <v/>
      </c>
      <c r="B2927" s="292" t="s">
        <v>3678</v>
      </c>
      <c r="C2927" s="293" t="s">
        <v>3746</v>
      </c>
      <c r="D2927" s="293" t="s">
        <v>3680</v>
      </c>
      <c r="E2927" s="294" t="str">
        <f aca="false">CONCATENATE(SUM('Раздел 3'!AS11:AS11),"=",0)</f>
        <v>0=0</v>
      </c>
    </row>
    <row r="2928" s="295" customFormat="true" ht="15.75" hidden="false" customHeight="false" outlineLevel="0" collapsed="false">
      <c r="A2928" s="291" t="str">
        <f aca="false">IF((SUM('Раздел 3'!AS12:AS12)=0),"","Неверно!")</f>
        <v/>
      </c>
      <c r="B2928" s="292" t="s">
        <v>3678</v>
      </c>
      <c r="C2928" s="293" t="s">
        <v>3747</v>
      </c>
      <c r="D2928" s="293" t="s">
        <v>3680</v>
      </c>
      <c r="E2928" s="294" t="str">
        <f aca="false">CONCATENATE(SUM('Раздел 3'!AS12:AS12),"=",0)</f>
        <v>0=0</v>
      </c>
    </row>
    <row r="2929" s="295" customFormat="true" ht="15.75" hidden="false" customHeight="false" outlineLevel="0" collapsed="false">
      <c r="A2929" s="291" t="str">
        <f aca="false">IF((SUM('Раздел 3'!AT11:AT11)=0),"","Неверно!")</f>
        <v/>
      </c>
      <c r="B2929" s="292" t="s">
        <v>3678</v>
      </c>
      <c r="C2929" s="293" t="s">
        <v>3748</v>
      </c>
      <c r="D2929" s="293" t="s">
        <v>3680</v>
      </c>
      <c r="E2929" s="294" t="str">
        <f aca="false">CONCATENATE(SUM('Раздел 3'!AT11:AT11),"=",0)</f>
        <v>0=0</v>
      </c>
    </row>
    <row r="2930" s="295" customFormat="true" ht="15.75" hidden="false" customHeight="false" outlineLevel="0" collapsed="false">
      <c r="A2930" s="291" t="str">
        <f aca="false">IF((SUM('Раздел 3'!AT12:AT12)=0),"","Неверно!")</f>
        <v/>
      </c>
      <c r="B2930" s="292" t="s">
        <v>3678</v>
      </c>
      <c r="C2930" s="293" t="s">
        <v>3749</v>
      </c>
      <c r="D2930" s="293" t="s">
        <v>3680</v>
      </c>
      <c r="E2930" s="294" t="str">
        <f aca="false">CONCATENATE(SUM('Раздел 3'!AT12:AT12),"=",0)</f>
        <v>0=0</v>
      </c>
    </row>
    <row r="2931" s="295" customFormat="true" ht="15.75" hidden="false" customHeight="false" outlineLevel="0" collapsed="false">
      <c r="A2931" s="291" t="str">
        <f aca="false">IF((SUM('Раздел 3'!H11:H11)=0),"","Неверно!")</f>
        <v/>
      </c>
      <c r="B2931" s="292" t="s">
        <v>3678</v>
      </c>
      <c r="C2931" s="293" t="s">
        <v>3750</v>
      </c>
      <c r="D2931" s="293" t="s">
        <v>3680</v>
      </c>
      <c r="E2931" s="294" t="str">
        <f aca="false">CONCATENATE(SUM('Раздел 3'!H11:H11),"=",0)</f>
        <v>0=0</v>
      </c>
    </row>
    <row r="2932" s="295" customFormat="true" ht="15.75" hidden="false" customHeight="false" outlineLevel="0" collapsed="false">
      <c r="A2932" s="291" t="str">
        <f aca="false">IF((SUM('Раздел 3'!H12:H12)=0),"","Неверно!")</f>
        <v/>
      </c>
      <c r="B2932" s="292" t="s">
        <v>3678</v>
      </c>
      <c r="C2932" s="293" t="s">
        <v>3751</v>
      </c>
      <c r="D2932" s="293" t="s">
        <v>3680</v>
      </c>
      <c r="E2932" s="294" t="str">
        <f aca="false">CONCATENATE(SUM('Раздел 3'!H12:H12),"=",0)</f>
        <v>0=0</v>
      </c>
    </row>
    <row r="2933" s="295" customFormat="true" ht="15.75" hidden="false" customHeight="false" outlineLevel="0" collapsed="false">
      <c r="A2933" s="291" t="str">
        <f aca="false">IF((SUM('Раздел 3'!I11:I11)=0),"","Неверно!")</f>
        <v/>
      </c>
      <c r="B2933" s="292" t="s">
        <v>3678</v>
      </c>
      <c r="C2933" s="293" t="s">
        <v>3752</v>
      </c>
      <c r="D2933" s="293" t="s">
        <v>3680</v>
      </c>
      <c r="E2933" s="294" t="str">
        <f aca="false">CONCATENATE(SUM('Раздел 3'!I11:I11),"=",0)</f>
        <v>0=0</v>
      </c>
    </row>
    <row r="2934" s="295" customFormat="true" ht="15.75" hidden="false" customHeight="false" outlineLevel="0" collapsed="false">
      <c r="A2934" s="291" t="str">
        <f aca="false">IF((SUM('Раздел 3'!I12:I12)=0),"","Неверно!")</f>
        <v/>
      </c>
      <c r="B2934" s="292" t="s">
        <v>3678</v>
      </c>
      <c r="C2934" s="293" t="s">
        <v>3753</v>
      </c>
      <c r="D2934" s="293" t="s">
        <v>3680</v>
      </c>
      <c r="E2934" s="294" t="str">
        <f aca="false">CONCATENATE(SUM('Раздел 3'!I12:I12),"=",0)</f>
        <v>0=0</v>
      </c>
    </row>
    <row r="2935" s="295" customFormat="true" ht="15.75" hidden="false" customHeight="false" outlineLevel="0" collapsed="false">
      <c r="A2935" s="291" t="str">
        <f aca="false">IF((SUM('Раздел 3'!J11:J11)=0),"","Неверно!")</f>
        <v/>
      </c>
      <c r="B2935" s="292" t="s">
        <v>3678</v>
      </c>
      <c r="C2935" s="293" t="s">
        <v>3754</v>
      </c>
      <c r="D2935" s="293" t="s">
        <v>3680</v>
      </c>
      <c r="E2935" s="294" t="str">
        <f aca="false">CONCATENATE(SUM('Раздел 3'!J11:J11),"=",0)</f>
        <v>0=0</v>
      </c>
    </row>
    <row r="2936" s="295" customFormat="true" ht="15.75" hidden="false" customHeight="false" outlineLevel="0" collapsed="false">
      <c r="A2936" s="291" t="str">
        <f aca="false">IF((SUM('Раздел 3'!J12:J12)=0),"","Неверно!")</f>
        <v/>
      </c>
      <c r="B2936" s="292" t="s">
        <v>3678</v>
      </c>
      <c r="C2936" s="293" t="s">
        <v>3755</v>
      </c>
      <c r="D2936" s="293" t="s">
        <v>3680</v>
      </c>
      <c r="E2936" s="294" t="str">
        <f aca="false">CONCATENATE(SUM('Раздел 3'!J12:J12),"=",0)</f>
        <v>0=0</v>
      </c>
    </row>
    <row r="2937" s="295" customFormat="true" ht="15.75" hidden="false" customHeight="false" outlineLevel="0" collapsed="false">
      <c r="A2937" s="291" t="str">
        <f aca="false">IF((SUM('Раздел 3'!K11:K11)=0),"","Неверно!")</f>
        <v/>
      </c>
      <c r="B2937" s="292" t="s">
        <v>3678</v>
      </c>
      <c r="C2937" s="293" t="s">
        <v>3756</v>
      </c>
      <c r="D2937" s="293" t="s">
        <v>3680</v>
      </c>
      <c r="E2937" s="294" t="str">
        <f aca="false">CONCATENATE(SUM('Раздел 3'!K11:K11),"=",0)</f>
        <v>0=0</v>
      </c>
    </row>
    <row r="2938" s="295" customFormat="true" ht="15.75" hidden="false" customHeight="false" outlineLevel="0" collapsed="false">
      <c r="A2938" s="291" t="str">
        <f aca="false">IF((SUM('Раздел 3'!K12:K12)=0),"","Неверно!")</f>
        <v/>
      </c>
      <c r="B2938" s="292" t="s">
        <v>3678</v>
      </c>
      <c r="C2938" s="293" t="s">
        <v>3757</v>
      </c>
      <c r="D2938" s="293" t="s">
        <v>3680</v>
      </c>
      <c r="E2938" s="294" t="str">
        <f aca="false">CONCATENATE(SUM('Раздел 3'!K12:K12),"=",0)</f>
        <v>0=0</v>
      </c>
    </row>
    <row r="2939" s="295" customFormat="true" ht="15.75" hidden="false" customHeight="false" outlineLevel="0" collapsed="false">
      <c r="A2939" s="291" t="str">
        <f aca="false">IF((SUM('Раздел 3'!L11:L11)=0),"","Неверно!")</f>
        <v/>
      </c>
      <c r="B2939" s="292" t="s">
        <v>3678</v>
      </c>
      <c r="C2939" s="293" t="s">
        <v>3758</v>
      </c>
      <c r="D2939" s="293" t="s">
        <v>3680</v>
      </c>
      <c r="E2939" s="294" t="str">
        <f aca="false">CONCATENATE(SUM('Раздел 3'!L11:L11),"=",0)</f>
        <v>0=0</v>
      </c>
    </row>
    <row r="2940" s="295" customFormat="true" ht="15.75" hidden="false" customHeight="false" outlineLevel="0" collapsed="false">
      <c r="A2940" s="291" t="str">
        <f aca="false">IF((SUM('Раздел 3'!L12:L12)=0),"","Неверно!")</f>
        <v/>
      </c>
      <c r="B2940" s="292" t="s">
        <v>3678</v>
      </c>
      <c r="C2940" s="293" t="s">
        <v>3759</v>
      </c>
      <c r="D2940" s="293" t="s">
        <v>3680</v>
      </c>
      <c r="E2940" s="294" t="str">
        <f aca="false">CONCATENATE(SUM('Раздел 3'!L12:L12),"=",0)</f>
        <v>0=0</v>
      </c>
    </row>
    <row r="2941" s="295" customFormat="true" ht="15.75" hidden="false" customHeight="false" outlineLevel="0" collapsed="false">
      <c r="A2941" s="291" t="str">
        <f aca="false">IF((SUM('Раздел 3'!V9:V9)=0),"","Неверно!")</f>
        <v/>
      </c>
      <c r="B2941" s="292" t="s">
        <v>3760</v>
      </c>
      <c r="C2941" s="293" t="s">
        <v>3761</v>
      </c>
      <c r="D2941" s="293" t="s">
        <v>3762</v>
      </c>
      <c r="E2941" s="294" t="str">
        <f aca="false">CONCATENATE(SUM('Раздел 3'!V9:V9),"=",0)</f>
        <v>0=0</v>
      </c>
    </row>
    <row r="2942" s="295" customFormat="true" ht="15.75" hidden="false" customHeight="false" outlineLevel="0" collapsed="false">
      <c r="A2942" s="291" t="str">
        <f aca="false">IF((SUM('Раздел 3'!W9:W9)=0),"","Неверно!")</f>
        <v/>
      </c>
      <c r="B2942" s="292" t="s">
        <v>3760</v>
      </c>
      <c r="C2942" s="293" t="s">
        <v>3763</v>
      </c>
      <c r="D2942" s="293" t="s">
        <v>3762</v>
      </c>
      <c r="E2942" s="294" t="str">
        <f aca="false">CONCATENATE(SUM('Раздел 3'!W9:W9),"=",0)</f>
        <v>0=0</v>
      </c>
    </row>
    <row r="2943" s="295" customFormat="true" ht="15.75" hidden="false" customHeight="false" outlineLevel="0" collapsed="false">
      <c r="A2943" s="291" t="str">
        <f aca="false">IF((SUM('Раздел 3'!X9:X9)=0),"","Неверно!")</f>
        <v/>
      </c>
      <c r="B2943" s="292" t="s">
        <v>3760</v>
      </c>
      <c r="C2943" s="293" t="s">
        <v>3764</v>
      </c>
      <c r="D2943" s="293" t="s">
        <v>3762</v>
      </c>
      <c r="E2943" s="294" t="str">
        <f aca="false">CONCATENATE(SUM('Раздел 3'!X9:X9),"=",0)</f>
        <v>0=0</v>
      </c>
    </row>
    <row r="2944" s="295" customFormat="true" ht="15.75" hidden="false" customHeight="false" outlineLevel="0" collapsed="false">
      <c r="A2944" s="291" t="str">
        <f aca="false">IF((SUM('Раздел 3'!Y9:Y9)=0),"","Неверно!")</f>
        <v/>
      </c>
      <c r="B2944" s="292" t="s">
        <v>3760</v>
      </c>
      <c r="C2944" s="293" t="s">
        <v>3765</v>
      </c>
      <c r="D2944" s="293" t="s">
        <v>3762</v>
      </c>
      <c r="E2944" s="294" t="str">
        <f aca="false">CONCATENATE(SUM('Раздел 3'!Y9:Y9),"=",0)</f>
        <v>0=0</v>
      </c>
    </row>
    <row r="2945" s="295" customFormat="true" ht="15.75" hidden="false" customHeight="false" outlineLevel="0" collapsed="false">
      <c r="A2945" s="291" t="str">
        <f aca="false">IF((SUM('Раздел 3'!Z9:Z9)=0),"","Неверно!")</f>
        <v/>
      </c>
      <c r="B2945" s="292" t="s">
        <v>3760</v>
      </c>
      <c r="C2945" s="293" t="s">
        <v>3669</v>
      </c>
      <c r="D2945" s="293" t="s">
        <v>3762</v>
      </c>
      <c r="E2945" s="294" t="str">
        <f aca="false">CONCATENATE(SUM('Раздел 3'!Z9:Z9),"=",0)</f>
        <v>0=0</v>
      </c>
    </row>
    <row r="2946" s="295" customFormat="true" ht="15.75" hidden="false" customHeight="false" outlineLevel="0" collapsed="false">
      <c r="A2946" s="291" t="str">
        <f aca="false">IF((SUM('Раздел 3'!AA9:AA9)=0),"","Неверно!")</f>
        <v/>
      </c>
      <c r="B2946" s="292" t="s">
        <v>3760</v>
      </c>
      <c r="C2946" s="293" t="s">
        <v>3766</v>
      </c>
      <c r="D2946" s="293" t="s">
        <v>3762</v>
      </c>
      <c r="E2946" s="294" t="str">
        <f aca="false">CONCATENATE(SUM('Раздел 3'!AA9:AA9),"=",0)</f>
        <v>0=0</v>
      </c>
    </row>
    <row r="2947" s="295" customFormat="true" ht="15.75" hidden="false" customHeight="false" outlineLevel="0" collapsed="false">
      <c r="A2947" s="291" t="str">
        <f aca="false">IF((SUM('Раздел 3'!S9:S9)=0),"","Неверно!")</f>
        <v/>
      </c>
      <c r="B2947" s="292" t="s">
        <v>3767</v>
      </c>
      <c r="C2947" s="293" t="s">
        <v>3768</v>
      </c>
      <c r="D2947" s="293" t="s">
        <v>3769</v>
      </c>
      <c r="E2947" s="294" t="str">
        <f aca="false">CONCATENATE(SUM('Раздел 3'!S9:S9),"=",0)</f>
        <v>0=0</v>
      </c>
    </row>
    <row r="2948" s="295" customFormat="true" ht="15.75" hidden="false" customHeight="false" outlineLevel="0" collapsed="false">
      <c r="A2948" s="291" t="str">
        <f aca="false">IF((SUM('Раздел 3'!P9:P9)=0),"","Неверно!")</f>
        <v/>
      </c>
      <c r="B2948" s="292" t="s">
        <v>3770</v>
      </c>
      <c r="C2948" s="293" t="s">
        <v>3771</v>
      </c>
      <c r="D2948" s="293" t="s">
        <v>3772</v>
      </c>
      <c r="E2948" s="294" t="str">
        <f aca="false">CONCATENATE(SUM('Раздел 3'!P9:P9),"=",0)</f>
        <v>0=0</v>
      </c>
    </row>
    <row r="2949" s="295" customFormat="true" ht="15.75" hidden="false" customHeight="false" outlineLevel="0" collapsed="false">
      <c r="A2949" s="291" t="str">
        <f aca="false">IF((SUM('Раздел 3'!I9:I9)=0),"","Неверно!")</f>
        <v/>
      </c>
      <c r="B2949" s="292" t="s">
        <v>3773</v>
      </c>
      <c r="C2949" s="293" t="s">
        <v>3774</v>
      </c>
      <c r="D2949" s="293" t="s">
        <v>3775</v>
      </c>
      <c r="E2949" s="294" t="str">
        <f aca="false">CONCATENATE(SUM('Раздел 3'!I9:I9),"=",0)</f>
        <v>0=0</v>
      </c>
    </row>
    <row r="2950" s="295" customFormat="true" ht="15.75" hidden="false" customHeight="false" outlineLevel="0" collapsed="false">
      <c r="A2950" s="291" t="str">
        <f aca="false">IF((SUM('Раздел 3'!D18:D18)=0),"","Неверно!")</f>
        <v/>
      </c>
      <c r="B2950" s="292" t="s">
        <v>3776</v>
      </c>
      <c r="C2950" s="293" t="s">
        <v>3777</v>
      </c>
      <c r="D2950" s="293" t="s">
        <v>3778</v>
      </c>
      <c r="E2950" s="294" t="str">
        <f aca="false">CONCATENATE(SUM('Раздел 3'!D18:D18),"=",0)</f>
        <v>0=0</v>
      </c>
    </row>
    <row r="2951" s="295" customFormat="true" ht="15.75" hidden="false" customHeight="false" outlineLevel="0" collapsed="false">
      <c r="A2951" s="291" t="str">
        <f aca="false">IF((SUM('Раздел 3'!D13:D13)=0),"","Неверно!")</f>
        <v/>
      </c>
      <c r="B2951" s="292" t="s">
        <v>3776</v>
      </c>
      <c r="C2951" s="293" t="s">
        <v>3779</v>
      </c>
      <c r="D2951" s="293" t="s">
        <v>3778</v>
      </c>
      <c r="E2951" s="294" t="str">
        <f aca="false">CONCATENATE(SUM('Раздел 3'!D13:D13),"=",0)</f>
        <v>0=0</v>
      </c>
    </row>
    <row r="2952" s="295" customFormat="true" ht="15.75" hidden="false" customHeight="false" outlineLevel="0" collapsed="false">
      <c r="A2952" s="291" t="str">
        <f aca="false">IF((SUM('Раздел 3'!D14:D14)=0),"","Неверно!")</f>
        <v/>
      </c>
      <c r="B2952" s="292" t="s">
        <v>3776</v>
      </c>
      <c r="C2952" s="293" t="s">
        <v>3780</v>
      </c>
      <c r="D2952" s="293" t="s">
        <v>3778</v>
      </c>
      <c r="E2952" s="294" t="str">
        <f aca="false">CONCATENATE(SUM('Раздел 3'!D14:D14),"=",0)</f>
        <v>0=0</v>
      </c>
    </row>
    <row r="2953" s="295" customFormat="true" ht="15.75" hidden="false" customHeight="false" outlineLevel="0" collapsed="false">
      <c r="A2953" s="291" t="str">
        <f aca="false">IF((SUM('Раздел 3'!D15:D15)=0),"","Неверно!")</f>
        <v/>
      </c>
      <c r="B2953" s="292" t="s">
        <v>3776</v>
      </c>
      <c r="C2953" s="293" t="s">
        <v>3781</v>
      </c>
      <c r="D2953" s="293" t="s">
        <v>3778</v>
      </c>
      <c r="E2953" s="294" t="str">
        <f aca="false">CONCATENATE(SUM('Раздел 3'!D15:D15),"=",0)</f>
        <v>0=0</v>
      </c>
    </row>
    <row r="2954" s="295" customFormat="true" ht="15.75" hidden="false" customHeight="false" outlineLevel="0" collapsed="false">
      <c r="A2954" s="291" t="str">
        <f aca="false">IF((SUM('Раздел 3'!D16:D16)=0),"","Неверно!")</f>
        <v/>
      </c>
      <c r="B2954" s="292" t="s">
        <v>3776</v>
      </c>
      <c r="C2954" s="293" t="s">
        <v>3782</v>
      </c>
      <c r="D2954" s="293" t="s">
        <v>3778</v>
      </c>
      <c r="E2954" s="294" t="str">
        <f aca="false">CONCATENATE(SUM('Раздел 3'!D16:D16),"=",0)</f>
        <v>0=0</v>
      </c>
    </row>
    <row r="2955" s="295" customFormat="true" ht="15.75" hidden="false" customHeight="false" outlineLevel="0" collapsed="false">
      <c r="A2955" s="291" t="str">
        <f aca="false">IF((SUM('Раздел 3'!D17:D17)=0),"","Неверно!")</f>
        <v/>
      </c>
      <c r="B2955" s="292" t="s">
        <v>3776</v>
      </c>
      <c r="C2955" s="293" t="s">
        <v>3783</v>
      </c>
      <c r="D2955" s="293" t="s">
        <v>3778</v>
      </c>
      <c r="E2955" s="294" t="str">
        <f aca="false">CONCATENATE(SUM('Раздел 3'!D17:D17),"=",0)</f>
        <v>0=0</v>
      </c>
    </row>
    <row r="2956" s="295" customFormat="true" ht="15.75" hidden="false" customHeight="false" outlineLevel="0" collapsed="false">
      <c r="A2956" s="291" t="str">
        <f aca="false">IF((SUM('Раздел 3'!M18:M18)=0),"","Неверно!")</f>
        <v/>
      </c>
      <c r="B2956" s="292" t="s">
        <v>3776</v>
      </c>
      <c r="C2956" s="293" t="s">
        <v>3784</v>
      </c>
      <c r="D2956" s="293" t="s">
        <v>3778</v>
      </c>
      <c r="E2956" s="294" t="str">
        <f aca="false">CONCATENATE(SUM('Раздел 3'!M18:M18),"=",0)</f>
        <v>0=0</v>
      </c>
    </row>
    <row r="2957" s="295" customFormat="true" ht="15.75" hidden="false" customHeight="false" outlineLevel="0" collapsed="false">
      <c r="A2957" s="291" t="str">
        <f aca="false">IF((SUM('Раздел 3'!M13:M13)=0),"","Неверно!")</f>
        <v/>
      </c>
      <c r="B2957" s="292" t="s">
        <v>3776</v>
      </c>
      <c r="C2957" s="293" t="s">
        <v>3785</v>
      </c>
      <c r="D2957" s="293" t="s">
        <v>3778</v>
      </c>
      <c r="E2957" s="294" t="str">
        <f aca="false">CONCATENATE(SUM('Раздел 3'!M13:M13),"=",0)</f>
        <v>0=0</v>
      </c>
    </row>
    <row r="2958" s="295" customFormat="true" ht="15.75" hidden="false" customHeight="false" outlineLevel="0" collapsed="false">
      <c r="A2958" s="291" t="str">
        <f aca="false">IF((SUM('Раздел 3'!M14:M14)=0),"","Неверно!")</f>
        <v/>
      </c>
      <c r="B2958" s="292" t="s">
        <v>3776</v>
      </c>
      <c r="C2958" s="293" t="s">
        <v>3786</v>
      </c>
      <c r="D2958" s="293" t="s">
        <v>3778</v>
      </c>
      <c r="E2958" s="294" t="str">
        <f aca="false">CONCATENATE(SUM('Раздел 3'!M14:M14),"=",0)</f>
        <v>0=0</v>
      </c>
    </row>
    <row r="2959" s="295" customFormat="true" ht="15.75" hidden="false" customHeight="false" outlineLevel="0" collapsed="false">
      <c r="A2959" s="291" t="str">
        <f aca="false">IF((SUM('Раздел 3'!M15:M15)=0),"","Неверно!")</f>
        <v/>
      </c>
      <c r="B2959" s="292" t="s">
        <v>3776</v>
      </c>
      <c r="C2959" s="293" t="s">
        <v>3787</v>
      </c>
      <c r="D2959" s="293" t="s">
        <v>3778</v>
      </c>
      <c r="E2959" s="294" t="str">
        <f aca="false">CONCATENATE(SUM('Раздел 3'!M15:M15),"=",0)</f>
        <v>0=0</v>
      </c>
    </row>
    <row r="2960" s="295" customFormat="true" ht="15.75" hidden="false" customHeight="false" outlineLevel="0" collapsed="false">
      <c r="A2960" s="291" t="str">
        <f aca="false">IF((SUM('Раздел 3'!M16:M16)=0),"","Неверно!")</f>
        <v/>
      </c>
      <c r="B2960" s="292" t="s">
        <v>3776</v>
      </c>
      <c r="C2960" s="293" t="s">
        <v>3788</v>
      </c>
      <c r="D2960" s="293" t="s">
        <v>3778</v>
      </c>
      <c r="E2960" s="294" t="str">
        <f aca="false">CONCATENATE(SUM('Раздел 3'!M16:M16),"=",0)</f>
        <v>0=0</v>
      </c>
    </row>
    <row r="2961" s="295" customFormat="true" ht="15.75" hidden="false" customHeight="false" outlineLevel="0" collapsed="false">
      <c r="A2961" s="291" t="str">
        <f aca="false">IF((SUM('Раздел 3'!M17:M17)=0),"","Неверно!")</f>
        <v/>
      </c>
      <c r="B2961" s="292" t="s">
        <v>3776</v>
      </c>
      <c r="C2961" s="293" t="s">
        <v>3789</v>
      </c>
      <c r="D2961" s="293" t="s">
        <v>3778</v>
      </c>
      <c r="E2961" s="294" t="str">
        <f aca="false">CONCATENATE(SUM('Раздел 3'!M17:M17),"=",0)</f>
        <v>0=0</v>
      </c>
    </row>
    <row r="2962" s="295" customFormat="true" ht="15.75" hidden="false" customHeight="false" outlineLevel="0" collapsed="false">
      <c r="A2962" s="291" t="str">
        <f aca="false">IF((SUM('Раздел 3'!N18:N18)=0),"","Неверно!")</f>
        <v/>
      </c>
      <c r="B2962" s="292" t="s">
        <v>3776</v>
      </c>
      <c r="C2962" s="293" t="s">
        <v>3790</v>
      </c>
      <c r="D2962" s="293" t="s">
        <v>3778</v>
      </c>
      <c r="E2962" s="294" t="str">
        <f aca="false">CONCATENATE(SUM('Раздел 3'!N18:N18),"=",0)</f>
        <v>0=0</v>
      </c>
    </row>
    <row r="2963" s="295" customFormat="true" ht="15.75" hidden="false" customHeight="false" outlineLevel="0" collapsed="false">
      <c r="A2963" s="291" t="str">
        <f aca="false">IF((SUM('Раздел 3'!N13:N13)=0),"","Неверно!")</f>
        <v/>
      </c>
      <c r="B2963" s="292" t="s">
        <v>3776</v>
      </c>
      <c r="C2963" s="293" t="s">
        <v>3791</v>
      </c>
      <c r="D2963" s="293" t="s">
        <v>3778</v>
      </c>
      <c r="E2963" s="294" t="str">
        <f aca="false">CONCATENATE(SUM('Раздел 3'!N13:N13),"=",0)</f>
        <v>0=0</v>
      </c>
    </row>
    <row r="2964" s="295" customFormat="true" ht="15.75" hidden="false" customHeight="false" outlineLevel="0" collapsed="false">
      <c r="A2964" s="291" t="str">
        <f aca="false">IF((SUM('Раздел 3'!N14:N14)=0),"","Неверно!")</f>
        <v/>
      </c>
      <c r="B2964" s="292" t="s">
        <v>3776</v>
      </c>
      <c r="C2964" s="293" t="s">
        <v>3792</v>
      </c>
      <c r="D2964" s="293" t="s">
        <v>3778</v>
      </c>
      <c r="E2964" s="294" t="str">
        <f aca="false">CONCATENATE(SUM('Раздел 3'!N14:N14),"=",0)</f>
        <v>0=0</v>
      </c>
    </row>
    <row r="2965" s="295" customFormat="true" ht="15.75" hidden="false" customHeight="false" outlineLevel="0" collapsed="false">
      <c r="A2965" s="291" t="str">
        <f aca="false">IF((SUM('Раздел 3'!N15:N15)=0),"","Неверно!")</f>
        <v/>
      </c>
      <c r="B2965" s="292" t="s">
        <v>3776</v>
      </c>
      <c r="C2965" s="293" t="s">
        <v>3793</v>
      </c>
      <c r="D2965" s="293" t="s">
        <v>3778</v>
      </c>
      <c r="E2965" s="294" t="str">
        <f aca="false">CONCATENATE(SUM('Раздел 3'!N15:N15),"=",0)</f>
        <v>0=0</v>
      </c>
    </row>
    <row r="2966" s="295" customFormat="true" ht="15.75" hidden="false" customHeight="false" outlineLevel="0" collapsed="false">
      <c r="A2966" s="291" t="str">
        <f aca="false">IF((SUM('Раздел 3'!N16:N16)=0),"","Неверно!")</f>
        <v/>
      </c>
      <c r="B2966" s="292" t="s">
        <v>3776</v>
      </c>
      <c r="C2966" s="293" t="s">
        <v>3794</v>
      </c>
      <c r="D2966" s="293" t="s">
        <v>3778</v>
      </c>
      <c r="E2966" s="294" t="str">
        <f aca="false">CONCATENATE(SUM('Раздел 3'!N16:N16),"=",0)</f>
        <v>0=0</v>
      </c>
    </row>
    <row r="2967" s="295" customFormat="true" ht="15.75" hidden="false" customHeight="false" outlineLevel="0" collapsed="false">
      <c r="A2967" s="291" t="str">
        <f aca="false">IF((SUM('Раздел 3'!N17:N17)=0),"","Неверно!")</f>
        <v/>
      </c>
      <c r="B2967" s="292" t="s">
        <v>3776</v>
      </c>
      <c r="C2967" s="293" t="s">
        <v>3795</v>
      </c>
      <c r="D2967" s="293" t="s">
        <v>3778</v>
      </c>
      <c r="E2967" s="294" t="str">
        <f aca="false">CONCATENATE(SUM('Раздел 3'!N17:N17),"=",0)</f>
        <v>0=0</v>
      </c>
    </row>
    <row r="2968" s="295" customFormat="true" ht="15.75" hidden="false" customHeight="false" outlineLevel="0" collapsed="false">
      <c r="A2968" s="291" t="str">
        <f aca="false">IF((SUM('Раздел 3'!O18:O18)=0),"","Неверно!")</f>
        <v/>
      </c>
      <c r="B2968" s="292" t="s">
        <v>3776</v>
      </c>
      <c r="C2968" s="293" t="s">
        <v>3796</v>
      </c>
      <c r="D2968" s="293" t="s">
        <v>3778</v>
      </c>
      <c r="E2968" s="294" t="str">
        <f aca="false">CONCATENATE(SUM('Раздел 3'!O18:O18),"=",0)</f>
        <v>0=0</v>
      </c>
    </row>
    <row r="2969" s="295" customFormat="true" ht="15.75" hidden="false" customHeight="false" outlineLevel="0" collapsed="false">
      <c r="A2969" s="291" t="str">
        <f aca="false">IF((SUM('Раздел 3'!O13:O13)=0),"","Неверно!")</f>
        <v/>
      </c>
      <c r="B2969" s="292" t="s">
        <v>3776</v>
      </c>
      <c r="C2969" s="293" t="s">
        <v>3797</v>
      </c>
      <c r="D2969" s="293" t="s">
        <v>3778</v>
      </c>
      <c r="E2969" s="294" t="str">
        <f aca="false">CONCATENATE(SUM('Раздел 3'!O13:O13),"=",0)</f>
        <v>0=0</v>
      </c>
    </row>
    <row r="2970" s="295" customFormat="true" ht="15.75" hidden="false" customHeight="false" outlineLevel="0" collapsed="false">
      <c r="A2970" s="291" t="str">
        <f aca="false">IF((SUM('Раздел 3'!O14:O14)=0),"","Неверно!")</f>
        <v/>
      </c>
      <c r="B2970" s="292" t="s">
        <v>3776</v>
      </c>
      <c r="C2970" s="293" t="s">
        <v>3798</v>
      </c>
      <c r="D2970" s="293" t="s">
        <v>3778</v>
      </c>
      <c r="E2970" s="294" t="str">
        <f aca="false">CONCATENATE(SUM('Раздел 3'!O14:O14),"=",0)</f>
        <v>0=0</v>
      </c>
    </row>
    <row r="2971" s="295" customFormat="true" ht="15.75" hidden="false" customHeight="false" outlineLevel="0" collapsed="false">
      <c r="A2971" s="291" t="str">
        <f aca="false">IF((SUM('Раздел 3'!O15:O15)=0),"","Неверно!")</f>
        <v/>
      </c>
      <c r="B2971" s="292" t="s">
        <v>3776</v>
      </c>
      <c r="C2971" s="293" t="s">
        <v>3799</v>
      </c>
      <c r="D2971" s="293" t="s">
        <v>3778</v>
      </c>
      <c r="E2971" s="294" t="str">
        <f aca="false">CONCATENATE(SUM('Раздел 3'!O15:O15),"=",0)</f>
        <v>0=0</v>
      </c>
    </row>
    <row r="2972" s="295" customFormat="true" ht="15.75" hidden="false" customHeight="false" outlineLevel="0" collapsed="false">
      <c r="A2972" s="291" t="str">
        <f aca="false">IF((SUM('Раздел 3'!O16:O16)=0),"","Неверно!")</f>
        <v/>
      </c>
      <c r="B2972" s="292" t="s">
        <v>3776</v>
      </c>
      <c r="C2972" s="293" t="s">
        <v>3800</v>
      </c>
      <c r="D2972" s="293" t="s">
        <v>3778</v>
      </c>
      <c r="E2972" s="294" t="str">
        <f aca="false">CONCATENATE(SUM('Раздел 3'!O16:O16),"=",0)</f>
        <v>0=0</v>
      </c>
    </row>
    <row r="2973" s="295" customFormat="true" ht="15.75" hidden="false" customHeight="false" outlineLevel="0" collapsed="false">
      <c r="A2973" s="291" t="str">
        <f aca="false">IF((SUM('Раздел 3'!O17:O17)=0),"","Неверно!")</f>
        <v/>
      </c>
      <c r="B2973" s="292" t="s">
        <v>3776</v>
      </c>
      <c r="C2973" s="293" t="s">
        <v>3801</v>
      </c>
      <c r="D2973" s="293" t="s">
        <v>3778</v>
      </c>
      <c r="E2973" s="294" t="str">
        <f aca="false">CONCATENATE(SUM('Раздел 3'!O17:O17),"=",0)</f>
        <v>0=0</v>
      </c>
    </row>
    <row r="2974" s="295" customFormat="true" ht="15.75" hidden="false" customHeight="false" outlineLevel="0" collapsed="false">
      <c r="A2974" s="291" t="str">
        <f aca="false">IF((SUM('Раздел 3'!P18:P18)=0),"","Неверно!")</f>
        <v/>
      </c>
      <c r="B2974" s="292" t="s">
        <v>3776</v>
      </c>
      <c r="C2974" s="293" t="s">
        <v>3802</v>
      </c>
      <c r="D2974" s="293" t="s">
        <v>3778</v>
      </c>
      <c r="E2974" s="294" t="str">
        <f aca="false">CONCATENATE(SUM('Раздел 3'!P18:P18),"=",0)</f>
        <v>0=0</v>
      </c>
    </row>
    <row r="2975" s="295" customFormat="true" ht="15.75" hidden="false" customHeight="false" outlineLevel="0" collapsed="false">
      <c r="A2975" s="291" t="str">
        <f aca="false">IF((SUM('Раздел 3'!P13:P13)=0),"","Неверно!")</f>
        <v/>
      </c>
      <c r="B2975" s="292" t="s">
        <v>3776</v>
      </c>
      <c r="C2975" s="293" t="s">
        <v>3803</v>
      </c>
      <c r="D2975" s="293" t="s">
        <v>3778</v>
      </c>
      <c r="E2975" s="294" t="str">
        <f aca="false">CONCATENATE(SUM('Раздел 3'!P13:P13),"=",0)</f>
        <v>0=0</v>
      </c>
    </row>
    <row r="2976" s="295" customFormat="true" ht="15.75" hidden="false" customHeight="false" outlineLevel="0" collapsed="false">
      <c r="A2976" s="291" t="str">
        <f aca="false">IF((SUM('Раздел 3'!P14:P14)=0),"","Неверно!")</f>
        <v/>
      </c>
      <c r="B2976" s="292" t="s">
        <v>3776</v>
      </c>
      <c r="C2976" s="293" t="s">
        <v>3804</v>
      </c>
      <c r="D2976" s="293" t="s">
        <v>3778</v>
      </c>
      <c r="E2976" s="294" t="str">
        <f aca="false">CONCATENATE(SUM('Раздел 3'!P14:P14),"=",0)</f>
        <v>0=0</v>
      </c>
    </row>
    <row r="2977" s="295" customFormat="true" ht="15.75" hidden="false" customHeight="false" outlineLevel="0" collapsed="false">
      <c r="A2977" s="291" t="str">
        <f aca="false">IF((SUM('Раздел 3'!P15:P15)=0),"","Неверно!")</f>
        <v/>
      </c>
      <c r="B2977" s="292" t="s">
        <v>3776</v>
      </c>
      <c r="C2977" s="293" t="s">
        <v>3805</v>
      </c>
      <c r="D2977" s="293" t="s">
        <v>3778</v>
      </c>
      <c r="E2977" s="294" t="str">
        <f aca="false">CONCATENATE(SUM('Раздел 3'!P15:P15),"=",0)</f>
        <v>0=0</v>
      </c>
    </row>
    <row r="2978" s="295" customFormat="true" ht="15.75" hidden="false" customHeight="false" outlineLevel="0" collapsed="false">
      <c r="A2978" s="291" t="str">
        <f aca="false">IF((SUM('Раздел 3'!P16:P16)=0),"","Неверно!")</f>
        <v/>
      </c>
      <c r="B2978" s="292" t="s">
        <v>3776</v>
      </c>
      <c r="C2978" s="293" t="s">
        <v>3806</v>
      </c>
      <c r="D2978" s="293" t="s">
        <v>3778</v>
      </c>
      <c r="E2978" s="294" t="str">
        <f aca="false">CONCATENATE(SUM('Раздел 3'!P16:P16),"=",0)</f>
        <v>0=0</v>
      </c>
    </row>
    <row r="2979" s="295" customFormat="true" ht="15.75" hidden="false" customHeight="false" outlineLevel="0" collapsed="false">
      <c r="A2979" s="291" t="str">
        <f aca="false">IF((SUM('Раздел 3'!P17:P17)=0),"","Неверно!")</f>
        <v/>
      </c>
      <c r="B2979" s="292" t="s">
        <v>3776</v>
      </c>
      <c r="C2979" s="293" t="s">
        <v>3807</v>
      </c>
      <c r="D2979" s="293" t="s">
        <v>3778</v>
      </c>
      <c r="E2979" s="294" t="str">
        <f aca="false">CONCATENATE(SUM('Раздел 3'!P17:P17),"=",0)</f>
        <v>0=0</v>
      </c>
    </row>
    <row r="2980" s="295" customFormat="true" ht="15.75" hidden="false" customHeight="false" outlineLevel="0" collapsed="false">
      <c r="A2980" s="291" t="str">
        <f aca="false">IF((SUM('Раздел 3'!Q18:Q18)=0),"","Неверно!")</f>
        <v/>
      </c>
      <c r="B2980" s="292" t="s">
        <v>3776</v>
      </c>
      <c r="C2980" s="293" t="s">
        <v>3808</v>
      </c>
      <c r="D2980" s="293" t="s">
        <v>3778</v>
      </c>
      <c r="E2980" s="294" t="str">
        <f aca="false">CONCATENATE(SUM('Раздел 3'!Q18:Q18),"=",0)</f>
        <v>0=0</v>
      </c>
    </row>
    <row r="2981" s="295" customFormat="true" ht="15.75" hidden="false" customHeight="false" outlineLevel="0" collapsed="false">
      <c r="A2981" s="291" t="str">
        <f aca="false">IF((SUM('Раздел 3'!Q13:Q13)=0),"","Неверно!")</f>
        <v/>
      </c>
      <c r="B2981" s="292" t="s">
        <v>3776</v>
      </c>
      <c r="C2981" s="293" t="s">
        <v>3809</v>
      </c>
      <c r="D2981" s="293" t="s">
        <v>3778</v>
      </c>
      <c r="E2981" s="294" t="str">
        <f aca="false">CONCATENATE(SUM('Раздел 3'!Q13:Q13),"=",0)</f>
        <v>0=0</v>
      </c>
    </row>
    <row r="2982" s="295" customFormat="true" ht="15.75" hidden="false" customHeight="false" outlineLevel="0" collapsed="false">
      <c r="A2982" s="291" t="str">
        <f aca="false">IF((SUM('Раздел 3'!Q14:Q14)=0),"","Неверно!")</f>
        <v/>
      </c>
      <c r="B2982" s="292" t="s">
        <v>3776</v>
      </c>
      <c r="C2982" s="293" t="s">
        <v>3810</v>
      </c>
      <c r="D2982" s="293" t="s">
        <v>3778</v>
      </c>
      <c r="E2982" s="294" t="str">
        <f aca="false">CONCATENATE(SUM('Раздел 3'!Q14:Q14),"=",0)</f>
        <v>0=0</v>
      </c>
    </row>
    <row r="2983" s="295" customFormat="true" ht="15.75" hidden="false" customHeight="false" outlineLevel="0" collapsed="false">
      <c r="A2983" s="291" t="str">
        <f aca="false">IF((SUM('Раздел 3'!Q15:Q15)=0),"","Неверно!")</f>
        <v/>
      </c>
      <c r="B2983" s="292" t="s">
        <v>3776</v>
      </c>
      <c r="C2983" s="293" t="s">
        <v>3811</v>
      </c>
      <c r="D2983" s="293" t="s">
        <v>3778</v>
      </c>
      <c r="E2983" s="294" t="str">
        <f aca="false">CONCATENATE(SUM('Раздел 3'!Q15:Q15),"=",0)</f>
        <v>0=0</v>
      </c>
    </row>
    <row r="2984" s="295" customFormat="true" ht="15.75" hidden="false" customHeight="false" outlineLevel="0" collapsed="false">
      <c r="A2984" s="291" t="str">
        <f aca="false">IF((SUM('Раздел 3'!Q16:Q16)=0),"","Неверно!")</f>
        <v/>
      </c>
      <c r="B2984" s="292" t="s">
        <v>3776</v>
      </c>
      <c r="C2984" s="293" t="s">
        <v>3812</v>
      </c>
      <c r="D2984" s="293" t="s">
        <v>3778</v>
      </c>
      <c r="E2984" s="294" t="str">
        <f aca="false">CONCATENATE(SUM('Раздел 3'!Q16:Q16),"=",0)</f>
        <v>0=0</v>
      </c>
    </row>
    <row r="2985" s="295" customFormat="true" ht="15.75" hidden="false" customHeight="false" outlineLevel="0" collapsed="false">
      <c r="A2985" s="291" t="str">
        <f aca="false">IF((SUM('Раздел 3'!Q17:Q17)=0),"","Неверно!")</f>
        <v/>
      </c>
      <c r="B2985" s="292" t="s">
        <v>3776</v>
      </c>
      <c r="C2985" s="293" t="s">
        <v>3813</v>
      </c>
      <c r="D2985" s="293" t="s">
        <v>3778</v>
      </c>
      <c r="E2985" s="294" t="str">
        <f aca="false">CONCATENATE(SUM('Раздел 3'!Q17:Q17),"=",0)</f>
        <v>0=0</v>
      </c>
    </row>
    <row r="2986" s="295" customFormat="true" ht="15.75" hidden="false" customHeight="false" outlineLevel="0" collapsed="false">
      <c r="A2986" s="291" t="str">
        <f aca="false">IF((SUM('Раздел 3'!R18:R18)=0),"","Неверно!")</f>
        <v/>
      </c>
      <c r="B2986" s="292" t="s">
        <v>3776</v>
      </c>
      <c r="C2986" s="293" t="s">
        <v>3814</v>
      </c>
      <c r="D2986" s="293" t="s">
        <v>3778</v>
      </c>
      <c r="E2986" s="294" t="str">
        <f aca="false">CONCATENATE(SUM('Раздел 3'!R18:R18),"=",0)</f>
        <v>0=0</v>
      </c>
    </row>
    <row r="2987" s="295" customFormat="true" ht="15.75" hidden="false" customHeight="false" outlineLevel="0" collapsed="false">
      <c r="A2987" s="291" t="str">
        <f aca="false">IF((SUM('Раздел 3'!R13:R13)=0),"","Неверно!")</f>
        <v/>
      </c>
      <c r="B2987" s="292" t="s">
        <v>3776</v>
      </c>
      <c r="C2987" s="293" t="s">
        <v>3815</v>
      </c>
      <c r="D2987" s="293" t="s">
        <v>3778</v>
      </c>
      <c r="E2987" s="294" t="str">
        <f aca="false">CONCATENATE(SUM('Раздел 3'!R13:R13),"=",0)</f>
        <v>0=0</v>
      </c>
    </row>
    <row r="2988" s="295" customFormat="true" ht="15.75" hidden="false" customHeight="false" outlineLevel="0" collapsed="false">
      <c r="A2988" s="291" t="str">
        <f aca="false">IF((SUM('Раздел 3'!R14:R14)=0),"","Неверно!")</f>
        <v/>
      </c>
      <c r="B2988" s="292" t="s">
        <v>3776</v>
      </c>
      <c r="C2988" s="293" t="s">
        <v>3816</v>
      </c>
      <c r="D2988" s="293" t="s">
        <v>3778</v>
      </c>
      <c r="E2988" s="294" t="str">
        <f aca="false">CONCATENATE(SUM('Раздел 3'!R14:R14),"=",0)</f>
        <v>0=0</v>
      </c>
    </row>
    <row r="2989" s="295" customFormat="true" ht="15.75" hidden="false" customHeight="false" outlineLevel="0" collapsed="false">
      <c r="A2989" s="291" t="str">
        <f aca="false">IF((SUM('Раздел 3'!R15:R15)=0),"","Неверно!")</f>
        <v/>
      </c>
      <c r="B2989" s="292" t="s">
        <v>3776</v>
      </c>
      <c r="C2989" s="293" t="s">
        <v>3817</v>
      </c>
      <c r="D2989" s="293" t="s">
        <v>3778</v>
      </c>
      <c r="E2989" s="294" t="str">
        <f aca="false">CONCATENATE(SUM('Раздел 3'!R15:R15),"=",0)</f>
        <v>0=0</v>
      </c>
    </row>
    <row r="2990" s="295" customFormat="true" ht="15.75" hidden="false" customHeight="false" outlineLevel="0" collapsed="false">
      <c r="A2990" s="291" t="str">
        <f aca="false">IF((SUM('Раздел 3'!R16:R16)=0),"","Неверно!")</f>
        <v/>
      </c>
      <c r="B2990" s="292" t="s">
        <v>3776</v>
      </c>
      <c r="C2990" s="293" t="s">
        <v>3818</v>
      </c>
      <c r="D2990" s="293" t="s">
        <v>3778</v>
      </c>
      <c r="E2990" s="294" t="str">
        <f aca="false">CONCATENATE(SUM('Раздел 3'!R16:R16),"=",0)</f>
        <v>0=0</v>
      </c>
    </row>
    <row r="2991" s="295" customFormat="true" ht="15.75" hidden="false" customHeight="false" outlineLevel="0" collapsed="false">
      <c r="A2991" s="291" t="str">
        <f aca="false">IF((SUM('Раздел 3'!R17:R17)=0),"","Неверно!")</f>
        <v/>
      </c>
      <c r="B2991" s="292" t="s">
        <v>3776</v>
      </c>
      <c r="C2991" s="293" t="s">
        <v>3819</v>
      </c>
      <c r="D2991" s="293" t="s">
        <v>3778</v>
      </c>
      <c r="E2991" s="294" t="str">
        <f aca="false">CONCATENATE(SUM('Раздел 3'!R17:R17),"=",0)</f>
        <v>0=0</v>
      </c>
    </row>
    <row r="2992" s="295" customFormat="true" ht="15.75" hidden="false" customHeight="false" outlineLevel="0" collapsed="false">
      <c r="A2992" s="291" t="str">
        <f aca="false">IF((SUM('Раздел 3'!S18:S18)=0),"","Неверно!")</f>
        <v/>
      </c>
      <c r="B2992" s="292" t="s">
        <v>3776</v>
      </c>
      <c r="C2992" s="293" t="s">
        <v>3820</v>
      </c>
      <c r="D2992" s="293" t="s">
        <v>3778</v>
      </c>
      <c r="E2992" s="294" t="str">
        <f aca="false">CONCATENATE(SUM('Раздел 3'!S18:S18),"=",0)</f>
        <v>0=0</v>
      </c>
    </row>
    <row r="2993" s="295" customFormat="true" ht="15.75" hidden="false" customHeight="false" outlineLevel="0" collapsed="false">
      <c r="A2993" s="291" t="str">
        <f aca="false">IF((SUM('Раздел 3'!S13:S13)=0),"","Неверно!")</f>
        <v/>
      </c>
      <c r="B2993" s="292" t="s">
        <v>3776</v>
      </c>
      <c r="C2993" s="293" t="s">
        <v>3821</v>
      </c>
      <c r="D2993" s="293" t="s">
        <v>3778</v>
      </c>
      <c r="E2993" s="294" t="str">
        <f aca="false">CONCATENATE(SUM('Раздел 3'!S13:S13),"=",0)</f>
        <v>0=0</v>
      </c>
    </row>
    <row r="2994" s="295" customFormat="true" ht="15.75" hidden="false" customHeight="false" outlineLevel="0" collapsed="false">
      <c r="A2994" s="291" t="str">
        <f aca="false">IF((SUM('Раздел 3'!S14:S14)=0),"","Неверно!")</f>
        <v/>
      </c>
      <c r="B2994" s="292" t="s">
        <v>3776</v>
      </c>
      <c r="C2994" s="293" t="s">
        <v>3822</v>
      </c>
      <c r="D2994" s="293" t="s">
        <v>3778</v>
      </c>
      <c r="E2994" s="294" t="str">
        <f aca="false">CONCATENATE(SUM('Раздел 3'!S14:S14),"=",0)</f>
        <v>0=0</v>
      </c>
    </row>
    <row r="2995" s="295" customFormat="true" ht="15.75" hidden="false" customHeight="false" outlineLevel="0" collapsed="false">
      <c r="A2995" s="291" t="str">
        <f aca="false">IF((SUM('Раздел 3'!S15:S15)=0),"","Неверно!")</f>
        <v/>
      </c>
      <c r="B2995" s="292" t="s">
        <v>3776</v>
      </c>
      <c r="C2995" s="293" t="s">
        <v>3823</v>
      </c>
      <c r="D2995" s="293" t="s">
        <v>3778</v>
      </c>
      <c r="E2995" s="294" t="str">
        <f aca="false">CONCATENATE(SUM('Раздел 3'!S15:S15),"=",0)</f>
        <v>0=0</v>
      </c>
    </row>
    <row r="2996" s="295" customFormat="true" ht="15.75" hidden="false" customHeight="false" outlineLevel="0" collapsed="false">
      <c r="A2996" s="291" t="str">
        <f aca="false">IF((SUM('Раздел 3'!S16:S16)=0),"","Неверно!")</f>
        <v/>
      </c>
      <c r="B2996" s="292" t="s">
        <v>3776</v>
      </c>
      <c r="C2996" s="293" t="s">
        <v>3824</v>
      </c>
      <c r="D2996" s="293" t="s">
        <v>3778</v>
      </c>
      <c r="E2996" s="294" t="str">
        <f aca="false">CONCATENATE(SUM('Раздел 3'!S16:S16),"=",0)</f>
        <v>0=0</v>
      </c>
    </row>
    <row r="2997" s="295" customFormat="true" ht="15.75" hidden="false" customHeight="false" outlineLevel="0" collapsed="false">
      <c r="A2997" s="291" t="str">
        <f aca="false">IF((SUM('Раздел 3'!S17:S17)=0),"","Неверно!")</f>
        <v/>
      </c>
      <c r="B2997" s="292" t="s">
        <v>3776</v>
      </c>
      <c r="C2997" s="293" t="s">
        <v>3825</v>
      </c>
      <c r="D2997" s="293" t="s">
        <v>3778</v>
      </c>
      <c r="E2997" s="294" t="str">
        <f aca="false">CONCATENATE(SUM('Раздел 3'!S17:S17),"=",0)</f>
        <v>0=0</v>
      </c>
    </row>
    <row r="2998" s="295" customFormat="true" ht="15.75" hidden="false" customHeight="false" outlineLevel="0" collapsed="false">
      <c r="A2998" s="291" t="str">
        <f aca="false">IF((SUM('Раздел 3'!T18:T18)=0),"","Неверно!")</f>
        <v/>
      </c>
      <c r="B2998" s="292" t="s">
        <v>3776</v>
      </c>
      <c r="C2998" s="293" t="s">
        <v>3826</v>
      </c>
      <c r="D2998" s="293" t="s">
        <v>3778</v>
      </c>
      <c r="E2998" s="294" t="str">
        <f aca="false">CONCATENATE(SUM('Раздел 3'!T18:T18),"=",0)</f>
        <v>0=0</v>
      </c>
    </row>
    <row r="2999" s="295" customFormat="true" ht="15.75" hidden="false" customHeight="false" outlineLevel="0" collapsed="false">
      <c r="A2999" s="291" t="str">
        <f aca="false">IF((SUM('Раздел 3'!T13:T13)=0),"","Неверно!")</f>
        <v/>
      </c>
      <c r="B2999" s="292" t="s">
        <v>3776</v>
      </c>
      <c r="C2999" s="293" t="s">
        <v>3827</v>
      </c>
      <c r="D2999" s="293" t="s">
        <v>3778</v>
      </c>
      <c r="E2999" s="294" t="str">
        <f aca="false">CONCATENATE(SUM('Раздел 3'!T13:T13),"=",0)</f>
        <v>0=0</v>
      </c>
    </row>
    <row r="3000" s="295" customFormat="true" ht="15.75" hidden="false" customHeight="false" outlineLevel="0" collapsed="false">
      <c r="A3000" s="291" t="str">
        <f aca="false">IF((SUM('Раздел 3'!T14:T14)=0),"","Неверно!")</f>
        <v/>
      </c>
      <c r="B3000" s="292" t="s">
        <v>3776</v>
      </c>
      <c r="C3000" s="293" t="s">
        <v>3828</v>
      </c>
      <c r="D3000" s="293" t="s">
        <v>3778</v>
      </c>
      <c r="E3000" s="294" t="str">
        <f aca="false">CONCATENATE(SUM('Раздел 3'!T14:T14),"=",0)</f>
        <v>0=0</v>
      </c>
    </row>
    <row r="3001" s="295" customFormat="true" ht="15.75" hidden="false" customHeight="false" outlineLevel="0" collapsed="false">
      <c r="A3001" s="291" t="str">
        <f aca="false">IF((SUM('Раздел 3'!T15:T15)=0),"","Неверно!")</f>
        <v/>
      </c>
      <c r="B3001" s="292" t="s">
        <v>3776</v>
      </c>
      <c r="C3001" s="293" t="s">
        <v>3829</v>
      </c>
      <c r="D3001" s="293" t="s">
        <v>3778</v>
      </c>
      <c r="E3001" s="294" t="str">
        <f aca="false">CONCATENATE(SUM('Раздел 3'!T15:T15),"=",0)</f>
        <v>0=0</v>
      </c>
    </row>
    <row r="3002" s="295" customFormat="true" ht="15.75" hidden="false" customHeight="false" outlineLevel="0" collapsed="false">
      <c r="A3002" s="291" t="str">
        <f aca="false">IF((SUM('Раздел 3'!T16:T16)=0),"","Неверно!")</f>
        <v/>
      </c>
      <c r="B3002" s="292" t="s">
        <v>3776</v>
      </c>
      <c r="C3002" s="293" t="s">
        <v>3830</v>
      </c>
      <c r="D3002" s="293" t="s">
        <v>3778</v>
      </c>
      <c r="E3002" s="294" t="str">
        <f aca="false">CONCATENATE(SUM('Раздел 3'!T16:T16),"=",0)</f>
        <v>0=0</v>
      </c>
    </row>
    <row r="3003" s="295" customFormat="true" ht="15.75" hidden="false" customHeight="false" outlineLevel="0" collapsed="false">
      <c r="A3003" s="291" t="str">
        <f aca="false">IF((SUM('Раздел 3'!T17:T17)=0),"","Неверно!")</f>
        <v/>
      </c>
      <c r="B3003" s="292" t="s">
        <v>3776</v>
      </c>
      <c r="C3003" s="293" t="s">
        <v>3831</v>
      </c>
      <c r="D3003" s="293" t="s">
        <v>3778</v>
      </c>
      <c r="E3003" s="294" t="str">
        <f aca="false">CONCATENATE(SUM('Раздел 3'!T17:T17),"=",0)</f>
        <v>0=0</v>
      </c>
    </row>
    <row r="3004" s="295" customFormat="true" ht="15.75" hidden="false" customHeight="false" outlineLevel="0" collapsed="false">
      <c r="A3004" s="291" t="str">
        <f aca="false">IF((SUM('Раздел 3'!U18:U18)=0),"","Неверно!")</f>
        <v/>
      </c>
      <c r="B3004" s="292" t="s">
        <v>3776</v>
      </c>
      <c r="C3004" s="293" t="s">
        <v>3832</v>
      </c>
      <c r="D3004" s="293" t="s">
        <v>3778</v>
      </c>
      <c r="E3004" s="294" t="str">
        <f aca="false">CONCATENATE(SUM('Раздел 3'!U18:U18),"=",0)</f>
        <v>0=0</v>
      </c>
    </row>
    <row r="3005" s="295" customFormat="true" ht="15.75" hidden="false" customHeight="false" outlineLevel="0" collapsed="false">
      <c r="A3005" s="291" t="str">
        <f aca="false">IF((SUM('Раздел 3'!U13:U13)=0),"","Неверно!")</f>
        <v/>
      </c>
      <c r="B3005" s="292" t="s">
        <v>3776</v>
      </c>
      <c r="C3005" s="293" t="s">
        <v>3833</v>
      </c>
      <c r="D3005" s="293" t="s">
        <v>3778</v>
      </c>
      <c r="E3005" s="294" t="str">
        <f aca="false">CONCATENATE(SUM('Раздел 3'!U13:U13),"=",0)</f>
        <v>0=0</v>
      </c>
    </row>
    <row r="3006" s="295" customFormat="true" ht="15.75" hidden="false" customHeight="false" outlineLevel="0" collapsed="false">
      <c r="A3006" s="291" t="str">
        <f aca="false">IF((SUM('Раздел 3'!U14:U14)=0),"","Неверно!")</f>
        <v/>
      </c>
      <c r="B3006" s="292" t="s">
        <v>3776</v>
      </c>
      <c r="C3006" s="293" t="s">
        <v>3834</v>
      </c>
      <c r="D3006" s="293" t="s">
        <v>3778</v>
      </c>
      <c r="E3006" s="294" t="str">
        <f aca="false">CONCATENATE(SUM('Раздел 3'!U14:U14),"=",0)</f>
        <v>0=0</v>
      </c>
    </row>
    <row r="3007" s="295" customFormat="true" ht="15.75" hidden="false" customHeight="false" outlineLevel="0" collapsed="false">
      <c r="A3007" s="291" t="str">
        <f aca="false">IF((SUM('Раздел 3'!U15:U15)=0),"","Неверно!")</f>
        <v/>
      </c>
      <c r="B3007" s="292" t="s">
        <v>3776</v>
      </c>
      <c r="C3007" s="293" t="s">
        <v>3835</v>
      </c>
      <c r="D3007" s="293" t="s">
        <v>3778</v>
      </c>
      <c r="E3007" s="294" t="str">
        <f aca="false">CONCATENATE(SUM('Раздел 3'!U15:U15),"=",0)</f>
        <v>0=0</v>
      </c>
    </row>
    <row r="3008" s="295" customFormat="true" ht="15.75" hidden="false" customHeight="false" outlineLevel="0" collapsed="false">
      <c r="A3008" s="291" t="str">
        <f aca="false">IF((SUM('Раздел 3'!U16:U16)=0),"","Неверно!")</f>
        <v/>
      </c>
      <c r="B3008" s="292" t="s">
        <v>3776</v>
      </c>
      <c r="C3008" s="293" t="s">
        <v>3836</v>
      </c>
      <c r="D3008" s="293" t="s">
        <v>3778</v>
      </c>
      <c r="E3008" s="294" t="str">
        <f aca="false">CONCATENATE(SUM('Раздел 3'!U16:U16),"=",0)</f>
        <v>0=0</v>
      </c>
    </row>
    <row r="3009" s="295" customFormat="true" ht="15.75" hidden="false" customHeight="false" outlineLevel="0" collapsed="false">
      <c r="A3009" s="291" t="str">
        <f aca="false">IF((SUM('Раздел 3'!U17:U17)=0),"","Неверно!")</f>
        <v/>
      </c>
      <c r="B3009" s="292" t="s">
        <v>3776</v>
      </c>
      <c r="C3009" s="293" t="s">
        <v>3837</v>
      </c>
      <c r="D3009" s="293" t="s">
        <v>3778</v>
      </c>
      <c r="E3009" s="294" t="str">
        <f aca="false">CONCATENATE(SUM('Раздел 3'!U17:U17),"=",0)</f>
        <v>0=0</v>
      </c>
    </row>
    <row r="3010" s="295" customFormat="true" ht="15.75" hidden="false" customHeight="false" outlineLevel="0" collapsed="false">
      <c r="A3010" s="291" t="str">
        <f aca="false">IF((SUM('Раздел 3'!V18:V18)=0),"","Неверно!")</f>
        <v/>
      </c>
      <c r="B3010" s="292" t="s">
        <v>3776</v>
      </c>
      <c r="C3010" s="293" t="s">
        <v>3838</v>
      </c>
      <c r="D3010" s="293" t="s">
        <v>3778</v>
      </c>
      <c r="E3010" s="294" t="str">
        <f aca="false">CONCATENATE(SUM('Раздел 3'!V18:V18),"=",0)</f>
        <v>0=0</v>
      </c>
    </row>
    <row r="3011" s="295" customFormat="true" ht="15.75" hidden="false" customHeight="false" outlineLevel="0" collapsed="false">
      <c r="A3011" s="291" t="str">
        <f aca="false">IF((SUM('Раздел 3'!V13:V13)=0),"","Неверно!")</f>
        <v/>
      </c>
      <c r="B3011" s="292" t="s">
        <v>3776</v>
      </c>
      <c r="C3011" s="293" t="s">
        <v>3839</v>
      </c>
      <c r="D3011" s="293" t="s">
        <v>3778</v>
      </c>
      <c r="E3011" s="294" t="str">
        <f aca="false">CONCATENATE(SUM('Раздел 3'!V13:V13),"=",0)</f>
        <v>0=0</v>
      </c>
    </row>
    <row r="3012" s="295" customFormat="true" ht="15.75" hidden="false" customHeight="false" outlineLevel="0" collapsed="false">
      <c r="A3012" s="291" t="str">
        <f aca="false">IF((SUM('Раздел 3'!V14:V14)=0),"","Неверно!")</f>
        <v/>
      </c>
      <c r="B3012" s="292" t="s">
        <v>3776</v>
      </c>
      <c r="C3012" s="293" t="s">
        <v>3840</v>
      </c>
      <c r="D3012" s="293" t="s">
        <v>3778</v>
      </c>
      <c r="E3012" s="294" t="str">
        <f aca="false">CONCATENATE(SUM('Раздел 3'!V14:V14),"=",0)</f>
        <v>0=0</v>
      </c>
    </row>
    <row r="3013" s="295" customFormat="true" ht="15.75" hidden="false" customHeight="false" outlineLevel="0" collapsed="false">
      <c r="A3013" s="291" t="str">
        <f aca="false">IF((SUM('Раздел 3'!V15:V15)=0),"","Неверно!")</f>
        <v/>
      </c>
      <c r="B3013" s="292" t="s">
        <v>3776</v>
      </c>
      <c r="C3013" s="293" t="s">
        <v>3841</v>
      </c>
      <c r="D3013" s="293" t="s">
        <v>3778</v>
      </c>
      <c r="E3013" s="294" t="str">
        <f aca="false">CONCATENATE(SUM('Раздел 3'!V15:V15),"=",0)</f>
        <v>0=0</v>
      </c>
    </row>
    <row r="3014" s="295" customFormat="true" ht="15.75" hidden="false" customHeight="false" outlineLevel="0" collapsed="false">
      <c r="A3014" s="291" t="str">
        <f aca="false">IF((SUM('Раздел 3'!V16:V16)=0),"","Неверно!")</f>
        <v/>
      </c>
      <c r="B3014" s="292" t="s">
        <v>3776</v>
      </c>
      <c r="C3014" s="293" t="s">
        <v>3842</v>
      </c>
      <c r="D3014" s="293" t="s">
        <v>3778</v>
      </c>
      <c r="E3014" s="294" t="str">
        <f aca="false">CONCATENATE(SUM('Раздел 3'!V16:V16),"=",0)</f>
        <v>0=0</v>
      </c>
    </row>
    <row r="3015" s="295" customFormat="true" ht="15.75" hidden="false" customHeight="false" outlineLevel="0" collapsed="false">
      <c r="A3015" s="291" t="str">
        <f aca="false">IF((SUM('Раздел 3'!V17:V17)=0),"","Неверно!")</f>
        <v/>
      </c>
      <c r="B3015" s="292" t="s">
        <v>3776</v>
      </c>
      <c r="C3015" s="293" t="s">
        <v>3843</v>
      </c>
      <c r="D3015" s="293" t="s">
        <v>3778</v>
      </c>
      <c r="E3015" s="294" t="str">
        <f aca="false">CONCATENATE(SUM('Раздел 3'!V17:V17),"=",0)</f>
        <v>0=0</v>
      </c>
    </row>
    <row r="3016" s="295" customFormat="true" ht="15.75" hidden="false" customHeight="false" outlineLevel="0" collapsed="false">
      <c r="A3016" s="291" t="str">
        <f aca="false">IF((SUM('Раздел 3'!E18:E18)=0),"","Неверно!")</f>
        <v/>
      </c>
      <c r="B3016" s="292" t="s">
        <v>3776</v>
      </c>
      <c r="C3016" s="293" t="s">
        <v>3844</v>
      </c>
      <c r="D3016" s="293" t="s">
        <v>3778</v>
      </c>
      <c r="E3016" s="294" t="str">
        <f aca="false">CONCATENATE(SUM('Раздел 3'!E18:E18),"=",0)</f>
        <v>0=0</v>
      </c>
    </row>
    <row r="3017" s="295" customFormat="true" ht="15.75" hidden="false" customHeight="false" outlineLevel="0" collapsed="false">
      <c r="A3017" s="291" t="str">
        <f aca="false">IF((SUM('Раздел 3'!E13:E13)=0),"","Неверно!")</f>
        <v/>
      </c>
      <c r="B3017" s="292" t="s">
        <v>3776</v>
      </c>
      <c r="C3017" s="293" t="s">
        <v>3845</v>
      </c>
      <c r="D3017" s="293" t="s">
        <v>3778</v>
      </c>
      <c r="E3017" s="294" t="str">
        <f aca="false">CONCATENATE(SUM('Раздел 3'!E13:E13),"=",0)</f>
        <v>0=0</v>
      </c>
    </row>
    <row r="3018" s="295" customFormat="true" ht="15.75" hidden="false" customHeight="false" outlineLevel="0" collapsed="false">
      <c r="A3018" s="291" t="str">
        <f aca="false">IF((SUM('Раздел 3'!E14:E14)=0),"","Неверно!")</f>
        <v/>
      </c>
      <c r="B3018" s="292" t="s">
        <v>3776</v>
      </c>
      <c r="C3018" s="293" t="s">
        <v>3846</v>
      </c>
      <c r="D3018" s="293" t="s">
        <v>3778</v>
      </c>
      <c r="E3018" s="294" t="str">
        <f aca="false">CONCATENATE(SUM('Раздел 3'!E14:E14),"=",0)</f>
        <v>0=0</v>
      </c>
    </row>
    <row r="3019" s="295" customFormat="true" ht="15.75" hidden="false" customHeight="false" outlineLevel="0" collapsed="false">
      <c r="A3019" s="291" t="str">
        <f aca="false">IF((SUM('Раздел 3'!E15:E15)=0),"","Неверно!")</f>
        <v/>
      </c>
      <c r="B3019" s="292" t="s">
        <v>3776</v>
      </c>
      <c r="C3019" s="293" t="s">
        <v>3847</v>
      </c>
      <c r="D3019" s="293" t="s">
        <v>3778</v>
      </c>
      <c r="E3019" s="294" t="str">
        <f aca="false">CONCATENATE(SUM('Раздел 3'!E15:E15),"=",0)</f>
        <v>0=0</v>
      </c>
    </row>
    <row r="3020" s="295" customFormat="true" ht="15.75" hidden="false" customHeight="false" outlineLevel="0" collapsed="false">
      <c r="A3020" s="291" t="str">
        <f aca="false">IF((SUM('Раздел 3'!E16:E16)=0),"","Неверно!")</f>
        <v/>
      </c>
      <c r="B3020" s="292" t="s">
        <v>3776</v>
      </c>
      <c r="C3020" s="293" t="s">
        <v>3848</v>
      </c>
      <c r="D3020" s="293" t="s">
        <v>3778</v>
      </c>
      <c r="E3020" s="294" t="str">
        <f aca="false">CONCATENATE(SUM('Раздел 3'!E16:E16),"=",0)</f>
        <v>0=0</v>
      </c>
    </row>
    <row r="3021" s="295" customFormat="true" ht="15.75" hidden="false" customHeight="false" outlineLevel="0" collapsed="false">
      <c r="A3021" s="291" t="str">
        <f aca="false">IF((SUM('Раздел 3'!E17:E17)=0),"","Неверно!")</f>
        <v/>
      </c>
      <c r="B3021" s="292" t="s">
        <v>3776</v>
      </c>
      <c r="C3021" s="293" t="s">
        <v>3849</v>
      </c>
      <c r="D3021" s="293" t="s">
        <v>3778</v>
      </c>
      <c r="E3021" s="294" t="str">
        <f aca="false">CONCATENATE(SUM('Раздел 3'!E17:E17),"=",0)</f>
        <v>0=0</v>
      </c>
    </row>
    <row r="3022" s="295" customFormat="true" ht="15.75" hidden="false" customHeight="false" outlineLevel="0" collapsed="false">
      <c r="A3022" s="291" t="str">
        <f aca="false">IF((SUM('Раздел 3'!W18:W18)=0),"","Неверно!")</f>
        <v/>
      </c>
      <c r="B3022" s="292" t="s">
        <v>3776</v>
      </c>
      <c r="C3022" s="293" t="s">
        <v>3850</v>
      </c>
      <c r="D3022" s="293" t="s">
        <v>3778</v>
      </c>
      <c r="E3022" s="294" t="str">
        <f aca="false">CONCATENATE(SUM('Раздел 3'!W18:W18),"=",0)</f>
        <v>0=0</v>
      </c>
    </row>
    <row r="3023" s="295" customFormat="true" ht="15.75" hidden="false" customHeight="false" outlineLevel="0" collapsed="false">
      <c r="A3023" s="291" t="str">
        <f aca="false">IF((SUM('Раздел 3'!W13:W13)=0),"","Неверно!")</f>
        <v/>
      </c>
      <c r="B3023" s="292" t="s">
        <v>3776</v>
      </c>
      <c r="C3023" s="293" t="s">
        <v>3851</v>
      </c>
      <c r="D3023" s="293" t="s">
        <v>3778</v>
      </c>
      <c r="E3023" s="294" t="str">
        <f aca="false">CONCATENATE(SUM('Раздел 3'!W13:W13),"=",0)</f>
        <v>0=0</v>
      </c>
    </row>
    <row r="3024" s="295" customFormat="true" ht="15.75" hidden="false" customHeight="false" outlineLevel="0" collapsed="false">
      <c r="A3024" s="291" t="str">
        <f aca="false">IF((SUM('Раздел 3'!W14:W14)=0),"","Неверно!")</f>
        <v/>
      </c>
      <c r="B3024" s="292" t="s">
        <v>3776</v>
      </c>
      <c r="C3024" s="293" t="s">
        <v>3852</v>
      </c>
      <c r="D3024" s="293" t="s">
        <v>3778</v>
      </c>
      <c r="E3024" s="294" t="str">
        <f aca="false">CONCATENATE(SUM('Раздел 3'!W14:W14),"=",0)</f>
        <v>0=0</v>
      </c>
    </row>
    <row r="3025" s="295" customFormat="true" ht="15.75" hidden="false" customHeight="false" outlineLevel="0" collapsed="false">
      <c r="A3025" s="291" t="str">
        <f aca="false">IF((SUM('Раздел 3'!W15:W15)=0),"","Неверно!")</f>
        <v/>
      </c>
      <c r="B3025" s="292" t="s">
        <v>3776</v>
      </c>
      <c r="C3025" s="293" t="s">
        <v>3853</v>
      </c>
      <c r="D3025" s="293" t="s">
        <v>3778</v>
      </c>
      <c r="E3025" s="294" t="str">
        <f aca="false">CONCATENATE(SUM('Раздел 3'!W15:W15),"=",0)</f>
        <v>0=0</v>
      </c>
    </row>
    <row r="3026" s="295" customFormat="true" ht="15.75" hidden="false" customHeight="false" outlineLevel="0" collapsed="false">
      <c r="A3026" s="291" t="str">
        <f aca="false">IF((SUM('Раздел 3'!W16:W16)=0),"","Неверно!")</f>
        <v/>
      </c>
      <c r="B3026" s="292" t="s">
        <v>3776</v>
      </c>
      <c r="C3026" s="293" t="s">
        <v>3854</v>
      </c>
      <c r="D3026" s="293" t="s">
        <v>3778</v>
      </c>
      <c r="E3026" s="294" t="str">
        <f aca="false">CONCATENATE(SUM('Раздел 3'!W16:W16),"=",0)</f>
        <v>0=0</v>
      </c>
    </row>
    <row r="3027" s="295" customFormat="true" ht="15.75" hidden="false" customHeight="false" outlineLevel="0" collapsed="false">
      <c r="A3027" s="291" t="str">
        <f aca="false">IF((SUM('Раздел 3'!W17:W17)=0),"","Неверно!")</f>
        <v/>
      </c>
      <c r="B3027" s="292" t="s">
        <v>3776</v>
      </c>
      <c r="C3027" s="293" t="s">
        <v>3855</v>
      </c>
      <c r="D3027" s="293" t="s">
        <v>3778</v>
      </c>
      <c r="E3027" s="294" t="str">
        <f aca="false">CONCATENATE(SUM('Раздел 3'!W17:W17),"=",0)</f>
        <v>0=0</v>
      </c>
    </row>
    <row r="3028" s="295" customFormat="true" ht="15.75" hidden="false" customHeight="false" outlineLevel="0" collapsed="false">
      <c r="A3028" s="291" t="str">
        <f aca="false">IF((SUM('Раздел 3'!X18:X18)=0),"","Неверно!")</f>
        <v/>
      </c>
      <c r="B3028" s="292" t="s">
        <v>3776</v>
      </c>
      <c r="C3028" s="293" t="s">
        <v>3856</v>
      </c>
      <c r="D3028" s="293" t="s">
        <v>3778</v>
      </c>
      <c r="E3028" s="294" t="str">
        <f aca="false">CONCATENATE(SUM('Раздел 3'!X18:X18),"=",0)</f>
        <v>0=0</v>
      </c>
    </row>
    <row r="3029" s="295" customFormat="true" ht="15.75" hidden="false" customHeight="false" outlineLevel="0" collapsed="false">
      <c r="A3029" s="291" t="str">
        <f aca="false">IF((SUM('Раздел 3'!X13:X13)=0),"","Неверно!")</f>
        <v/>
      </c>
      <c r="B3029" s="292" t="s">
        <v>3776</v>
      </c>
      <c r="C3029" s="293" t="s">
        <v>3857</v>
      </c>
      <c r="D3029" s="293" t="s">
        <v>3778</v>
      </c>
      <c r="E3029" s="294" t="str">
        <f aca="false">CONCATENATE(SUM('Раздел 3'!X13:X13),"=",0)</f>
        <v>0=0</v>
      </c>
    </row>
    <row r="3030" s="295" customFormat="true" ht="15.75" hidden="false" customHeight="false" outlineLevel="0" collapsed="false">
      <c r="A3030" s="291" t="str">
        <f aca="false">IF((SUM('Раздел 3'!X14:X14)=0),"","Неверно!")</f>
        <v/>
      </c>
      <c r="B3030" s="292" t="s">
        <v>3776</v>
      </c>
      <c r="C3030" s="293" t="s">
        <v>3858</v>
      </c>
      <c r="D3030" s="293" t="s">
        <v>3778</v>
      </c>
      <c r="E3030" s="294" t="str">
        <f aca="false">CONCATENATE(SUM('Раздел 3'!X14:X14),"=",0)</f>
        <v>0=0</v>
      </c>
    </row>
    <row r="3031" s="295" customFormat="true" ht="15.75" hidden="false" customHeight="false" outlineLevel="0" collapsed="false">
      <c r="A3031" s="291" t="str">
        <f aca="false">IF((SUM('Раздел 3'!X15:X15)=0),"","Неверно!")</f>
        <v/>
      </c>
      <c r="B3031" s="292" t="s">
        <v>3776</v>
      </c>
      <c r="C3031" s="293" t="s">
        <v>3859</v>
      </c>
      <c r="D3031" s="293" t="s">
        <v>3778</v>
      </c>
      <c r="E3031" s="294" t="str">
        <f aca="false">CONCATENATE(SUM('Раздел 3'!X15:X15),"=",0)</f>
        <v>0=0</v>
      </c>
    </row>
    <row r="3032" s="295" customFormat="true" ht="15.75" hidden="false" customHeight="false" outlineLevel="0" collapsed="false">
      <c r="A3032" s="291" t="str">
        <f aca="false">IF((SUM('Раздел 3'!X16:X16)=0),"","Неверно!")</f>
        <v/>
      </c>
      <c r="B3032" s="292" t="s">
        <v>3776</v>
      </c>
      <c r="C3032" s="293" t="s">
        <v>3860</v>
      </c>
      <c r="D3032" s="293" t="s">
        <v>3778</v>
      </c>
      <c r="E3032" s="294" t="str">
        <f aca="false">CONCATENATE(SUM('Раздел 3'!X16:X16),"=",0)</f>
        <v>0=0</v>
      </c>
    </row>
    <row r="3033" s="295" customFormat="true" ht="15.75" hidden="false" customHeight="false" outlineLevel="0" collapsed="false">
      <c r="A3033" s="291" t="str">
        <f aca="false">IF((SUM('Раздел 3'!X17:X17)=0),"","Неверно!")</f>
        <v/>
      </c>
      <c r="B3033" s="292" t="s">
        <v>3776</v>
      </c>
      <c r="C3033" s="293" t="s">
        <v>3861</v>
      </c>
      <c r="D3033" s="293" t="s">
        <v>3778</v>
      </c>
      <c r="E3033" s="294" t="str">
        <f aca="false">CONCATENATE(SUM('Раздел 3'!X17:X17),"=",0)</f>
        <v>0=0</v>
      </c>
    </row>
    <row r="3034" s="295" customFormat="true" ht="15.75" hidden="false" customHeight="false" outlineLevel="0" collapsed="false">
      <c r="A3034" s="291" t="str">
        <f aca="false">IF((SUM('Раздел 3'!Y18:Y18)=0),"","Неверно!")</f>
        <v/>
      </c>
      <c r="B3034" s="292" t="s">
        <v>3776</v>
      </c>
      <c r="C3034" s="293" t="s">
        <v>3862</v>
      </c>
      <c r="D3034" s="293" t="s">
        <v>3778</v>
      </c>
      <c r="E3034" s="294" t="str">
        <f aca="false">CONCATENATE(SUM('Раздел 3'!Y18:Y18),"=",0)</f>
        <v>0=0</v>
      </c>
    </row>
    <row r="3035" s="295" customFormat="true" ht="15.75" hidden="false" customHeight="false" outlineLevel="0" collapsed="false">
      <c r="A3035" s="291" t="str">
        <f aca="false">IF((SUM('Раздел 3'!Y13:Y13)=0),"","Неверно!")</f>
        <v/>
      </c>
      <c r="B3035" s="292" t="s">
        <v>3776</v>
      </c>
      <c r="C3035" s="293" t="s">
        <v>3863</v>
      </c>
      <c r="D3035" s="293" t="s">
        <v>3778</v>
      </c>
      <c r="E3035" s="294" t="str">
        <f aca="false">CONCATENATE(SUM('Раздел 3'!Y13:Y13),"=",0)</f>
        <v>0=0</v>
      </c>
    </row>
    <row r="3036" s="295" customFormat="true" ht="15.75" hidden="false" customHeight="false" outlineLevel="0" collapsed="false">
      <c r="A3036" s="291" t="str">
        <f aca="false">IF((SUM('Раздел 3'!Y14:Y14)=0),"","Неверно!")</f>
        <v/>
      </c>
      <c r="B3036" s="292" t="s">
        <v>3776</v>
      </c>
      <c r="C3036" s="293" t="s">
        <v>3864</v>
      </c>
      <c r="D3036" s="293" t="s">
        <v>3778</v>
      </c>
      <c r="E3036" s="294" t="str">
        <f aca="false">CONCATENATE(SUM('Раздел 3'!Y14:Y14),"=",0)</f>
        <v>0=0</v>
      </c>
    </row>
    <row r="3037" s="295" customFormat="true" ht="15.75" hidden="false" customHeight="false" outlineLevel="0" collapsed="false">
      <c r="A3037" s="291" t="str">
        <f aca="false">IF((SUM('Раздел 3'!Y15:Y15)=0),"","Неверно!")</f>
        <v/>
      </c>
      <c r="B3037" s="292" t="s">
        <v>3776</v>
      </c>
      <c r="C3037" s="293" t="s">
        <v>3865</v>
      </c>
      <c r="D3037" s="293" t="s">
        <v>3778</v>
      </c>
      <c r="E3037" s="294" t="str">
        <f aca="false">CONCATENATE(SUM('Раздел 3'!Y15:Y15),"=",0)</f>
        <v>0=0</v>
      </c>
    </row>
    <row r="3038" s="295" customFormat="true" ht="15.75" hidden="false" customHeight="false" outlineLevel="0" collapsed="false">
      <c r="A3038" s="291" t="str">
        <f aca="false">IF((SUM('Раздел 3'!Y16:Y16)=0),"","Неверно!")</f>
        <v/>
      </c>
      <c r="B3038" s="292" t="s">
        <v>3776</v>
      </c>
      <c r="C3038" s="293" t="s">
        <v>3866</v>
      </c>
      <c r="D3038" s="293" t="s">
        <v>3778</v>
      </c>
      <c r="E3038" s="294" t="str">
        <f aca="false">CONCATENATE(SUM('Раздел 3'!Y16:Y16),"=",0)</f>
        <v>0=0</v>
      </c>
    </row>
    <row r="3039" s="295" customFormat="true" ht="15.75" hidden="false" customHeight="false" outlineLevel="0" collapsed="false">
      <c r="A3039" s="291" t="str">
        <f aca="false">IF((SUM('Раздел 3'!Y17:Y17)=0),"","Неверно!")</f>
        <v/>
      </c>
      <c r="B3039" s="292" t="s">
        <v>3776</v>
      </c>
      <c r="C3039" s="293" t="s">
        <v>3867</v>
      </c>
      <c r="D3039" s="293" t="s">
        <v>3778</v>
      </c>
      <c r="E3039" s="294" t="str">
        <f aca="false">CONCATENATE(SUM('Раздел 3'!Y17:Y17),"=",0)</f>
        <v>0=0</v>
      </c>
    </row>
    <row r="3040" s="295" customFormat="true" ht="15.75" hidden="false" customHeight="false" outlineLevel="0" collapsed="false">
      <c r="A3040" s="291" t="str">
        <f aca="false">IF((SUM('Раздел 3'!Z18:Z18)=0),"","Неверно!")</f>
        <v/>
      </c>
      <c r="B3040" s="292" t="s">
        <v>3776</v>
      </c>
      <c r="C3040" s="293" t="s">
        <v>3868</v>
      </c>
      <c r="D3040" s="293" t="s">
        <v>3778</v>
      </c>
      <c r="E3040" s="294" t="str">
        <f aca="false">CONCATENATE(SUM('Раздел 3'!Z18:Z18),"=",0)</f>
        <v>0=0</v>
      </c>
    </row>
    <row r="3041" s="295" customFormat="true" ht="15.75" hidden="false" customHeight="false" outlineLevel="0" collapsed="false">
      <c r="A3041" s="291" t="str">
        <f aca="false">IF((SUM('Раздел 3'!Z13:Z13)=0),"","Неверно!")</f>
        <v/>
      </c>
      <c r="B3041" s="292" t="s">
        <v>3776</v>
      </c>
      <c r="C3041" s="293" t="s">
        <v>3674</v>
      </c>
      <c r="D3041" s="293" t="s">
        <v>3778</v>
      </c>
      <c r="E3041" s="294" t="str">
        <f aca="false">CONCATENATE(SUM('Раздел 3'!Z13:Z13),"=",0)</f>
        <v>0=0</v>
      </c>
    </row>
    <row r="3042" s="295" customFormat="true" ht="15.75" hidden="false" customHeight="false" outlineLevel="0" collapsed="false">
      <c r="A3042" s="291" t="str">
        <f aca="false">IF((SUM('Раздел 3'!Z14:Z14)=0),"","Неверно!")</f>
        <v/>
      </c>
      <c r="B3042" s="292" t="s">
        <v>3776</v>
      </c>
      <c r="C3042" s="293" t="s">
        <v>3675</v>
      </c>
      <c r="D3042" s="293" t="s">
        <v>3778</v>
      </c>
      <c r="E3042" s="294" t="str">
        <f aca="false">CONCATENATE(SUM('Раздел 3'!Z14:Z14),"=",0)</f>
        <v>0=0</v>
      </c>
    </row>
    <row r="3043" s="295" customFormat="true" ht="15.75" hidden="false" customHeight="false" outlineLevel="0" collapsed="false">
      <c r="A3043" s="291" t="str">
        <f aca="false">IF((SUM('Раздел 3'!Z15:Z15)=0),"","Неверно!")</f>
        <v/>
      </c>
      <c r="B3043" s="292" t="s">
        <v>3776</v>
      </c>
      <c r="C3043" s="293" t="s">
        <v>3676</v>
      </c>
      <c r="D3043" s="293" t="s">
        <v>3778</v>
      </c>
      <c r="E3043" s="294" t="str">
        <f aca="false">CONCATENATE(SUM('Раздел 3'!Z15:Z15),"=",0)</f>
        <v>0=0</v>
      </c>
    </row>
    <row r="3044" s="295" customFormat="true" ht="15.75" hidden="false" customHeight="false" outlineLevel="0" collapsed="false">
      <c r="A3044" s="291" t="str">
        <f aca="false">IF((SUM('Раздел 3'!Z16:Z16)=0),"","Неверно!")</f>
        <v/>
      </c>
      <c r="B3044" s="292" t="s">
        <v>3776</v>
      </c>
      <c r="C3044" s="293" t="s">
        <v>3677</v>
      </c>
      <c r="D3044" s="293" t="s">
        <v>3778</v>
      </c>
      <c r="E3044" s="294" t="str">
        <f aca="false">CONCATENATE(SUM('Раздел 3'!Z16:Z16),"=",0)</f>
        <v>0=0</v>
      </c>
    </row>
    <row r="3045" s="295" customFormat="true" ht="15.75" hidden="false" customHeight="false" outlineLevel="0" collapsed="false">
      <c r="A3045" s="291" t="str">
        <f aca="false">IF((SUM('Раздел 3'!Z17:Z17)=0),"","Неверно!")</f>
        <v/>
      </c>
      <c r="B3045" s="292" t="s">
        <v>3776</v>
      </c>
      <c r="C3045" s="293" t="s">
        <v>3869</v>
      </c>
      <c r="D3045" s="293" t="s">
        <v>3778</v>
      </c>
      <c r="E3045" s="294" t="str">
        <f aca="false">CONCATENATE(SUM('Раздел 3'!Z17:Z17),"=",0)</f>
        <v>0=0</v>
      </c>
    </row>
    <row r="3046" s="295" customFormat="true" ht="15.75" hidden="false" customHeight="false" outlineLevel="0" collapsed="false">
      <c r="A3046" s="291" t="str">
        <f aca="false">IF((SUM('Раздел 3'!AA18:AA18)=0),"","Неверно!")</f>
        <v/>
      </c>
      <c r="B3046" s="292" t="s">
        <v>3776</v>
      </c>
      <c r="C3046" s="293" t="s">
        <v>3870</v>
      </c>
      <c r="D3046" s="293" t="s">
        <v>3778</v>
      </c>
      <c r="E3046" s="294" t="str">
        <f aca="false">CONCATENATE(SUM('Раздел 3'!AA18:AA18),"=",0)</f>
        <v>0=0</v>
      </c>
    </row>
    <row r="3047" s="295" customFormat="true" ht="15.75" hidden="false" customHeight="false" outlineLevel="0" collapsed="false">
      <c r="A3047" s="291" t="str">
        <f aca="false">IF((SUM('Раздел 3'!AA13:AA13)=0),"","Неверно!")</f>
        <v/>
      </c>
      <c r="B3047" s="292" t="s">
        <v>3776</v>
      </c>
      <c r="C3047" s="293" t="s">
        <v>3871</v>
      </c>
      <c r="D3047" s="293" t="s">
        <v>3778</v>
      </c>
      <c r="E3047" s="294" t="str">
        <f aca="false">CONCATENATE(SUM('Раздел 3'!AA13:AA13),"=",0)</f>
        <v>0=0</v>
      </c>
    </row>
    <row r="3048" s="295" customFormat="true" ht="15.75" hidden="false" customHeight="false" outlineLevel="0" collapsed="false">
      <c r="A3048" s="291" t="str">
        <f aca="false">IF((SUM('Раздел 3'!AA14:AA14)=0),"","Неверно!")</f>
        <v/>
      </c>
      <c r="B3048" s="292" t="s">
        <v>3776</v>
      </c>
      <c r="C3048" s="293" t="s">
        <v>3872</v>
      </c>
      <c r="D3048" s="293" t="s">
        <v>3778</v>
      </c>
      <c r="E3048" s="294" t="str">
        <f aca="false">CONCATENATE(SUM('Раздел 3'!AA14:AA14),"=",0)</f>
        <v>0=0</v>
      </c>
    </row>
    <row r="3049" s="295" customFormat="true" ht="15.75" hidden="false" customHeight="false" outlineLevel="0" collapsed="false">
      <c r="A3049" s="291" t="str">
        <f aca="false">IF((SUM('Раздел 3'!AA15:AA15)=0),"","Неверно!")</f>
        <v/>
      </c>
      <c r="B3049" s="292" t="s">
        <v>3776</v>
      </c>
      <c r="C3049" s="293" t="s">
        <v>3873</v>
      </c>
      <c r="D3049" s="293" t="s">
        <v>3778</v>
      </c>
      <c r="E3049" s="294" t="str">
        <f aca="false">CONCATENATE(SUM('Раздел 3'!AA15:AA15),"=",0)</f>
        <v>0=0</v>
      </c>
    </row>
    <row r="3050" s="295" customFormat="true" ht="15.75" hidden="false" customHeight="false" outlineLevel="0" collapsed="false">
      <c r="A3050" s="291" t="str">
        <f aca="false">IF((SUM('Раздел 3'!AA16:AA16)=0),"","Неверно!")</f>
        <v/>
      </c>
      <c r="B3050" s="292" t="s">
        <v>3776</v>
      </c>
      <c r="C3050" s="293" t="s">
        <v>3874</v>
      </c>
      <c r="D3050" s="293" t="s">
        <v>3778</v>
      </c>
      <c r="E3050" s="294" t="str">
        <f aca="false">CONCATENATE(SUM('Раздел 3'!AA16:AA16),"=",0)</f>
        <v>0=0</v>
      </c>
    </row>
    <row r="3051" s="295" customFormat="true" ht="15.75" hidden="false" customHeight="false" outlineLevel="0" collapsed="false">
      <c r="A3051" s="291" t="str">
        <f aca="false">IF((SUM('Раздел 3'!AA17:AA17)=0),"","Неверно!")</f>
        <v/>
      </c>
      <c r="B3051" s="292" t="s">
        <v>3776</v>
      </c>
      <c r="C3051" s="293" t="s">
        <v>3875</v>
      </c>
      <c r="D3051" s="293" t="s">
        <v>3778</v>
      </c>
      <c r="E3051" s="294" t="str">
        <f aca="false">CONCATENATE(SUM('Раздел 3'!AA17:AA17),"=",0)</f>
        <v>0=0</v>
      </c>
    </row>
    <row r="3052" s="295" customFormat="true" ht="15.75" hidden="false" customHeight="false" outlineLevel="0" collapsed="false">
      <c r="A3052" s="291" t="str">
        <f aca="false">IF((SUM('Раздел 3'!AB18:AB18)=0),"","Неверно!")</f>
        <v/>
      </c>
      <c r="B3052" s="292" t="s">
        <v>3776</v>
      </c>
      <c r="C3052" s="293" t="s">
        <v>3876</v>
      </c>
      <c r="D3052" s="293" t="s">
        <v>3778</v>
      </c>
      <c r="E3052" s="294" t="str">
        <f aca="false">CONCATENATE(SUM('Раздел 3'!AB18:AB18),"=",0)</f>
        <v>0=0</v>
      </c>
    </row>
    <row r="3053" s="295" customFormat="true" ht="15.75" hidden="false" customHeight="false" outlineLevel="0" collapsed="false">
      <c r="A3053" s="291" t="str">
        <f aca="false">IF((SUM('Раздел 3'!AB13:AB13)=0),"","Неверно!")</f>
        <v/>
      </c>
      <c r="B3053" s="292" t="s">
        <v>3776</v>
      </c>
      <c r="C3053" s="293" t="s">
        <v>3877</v>
      </c>
      <c r="D3053" s="293" t="s">
        <v>3778</v>
      </c>
      <c r="E3053" s="294" t="str">
        <f aca="false">CONCATENATE(SUM('Раздел 3'!AB13:AB13),"=",0)</f>
        <v>0=0</v>
      </c>
    </row>
    <row r="3054" s="295" customFormat="true" ht="15.75" hidden="false" customHeight="false" outlineLevel="0" collapsed="false">
      <c r="A3054" s="291" t="str">
        <f aca="false">IF((SUM('Раздел 3'!AB14:AB14)=0),"","Неверно!")</f>
        <v/>
      </c>
      <c r="B3054" s="292" t="s">
        <v>3776</v>
      </c>
      <c r="C3054" s="293" t="s">
        <v>3878</v>
      </c>
      <c r="D3054" s="293" t="s">
        <v>3778</v>
      </c>
      <c r="E3054" s="294" t="str">
        <f aca="false">CONCATENATE(SUM('Раздел 3'!AB14:AB14),"=",0)</f>
        <v>0=0</v>
      </c>
    </row>
    <row r="3055" s="295" customFormat="true" ht="15.75" hidden="false" customHeight="false" outlineLevel="0" collapsed="false">
      <c r="A3055" s="291" t="str">
        <f aca="false">IF((SUM('Раздел 3'!AB15:AB15)=0),"","Неверно!")</f>
        <v/>
      </c>
      <c r="B3055" s="292" t="s">
        <v>3776</v>
      </c>
      <c r="C3055" s="293" t="s">
        <v>3879</v>
      </c>
      <c r="D3055" s="293" t="s">
        <v>3778</v>
      </c>
      <c r="E3055" s="294" t="str">
        <f aca="false">CONCATENATE(SUM('Раздел 3'!AB15:AB15),"=",0)</f>
        <v>0=0</v>
      </c>
    </row>
    <row r="3056" s="295" customFormat="true" ht="15.75" hidden="false" customHeight="false" outlineLevel="0" collapsed="false">
      <c r="A3056" s="291" t="str">
        <f aca="false">IF((SUM('Раздел 3'!AB16:AB16)=0),"","Неверно!")</f>
        <v/>
      </c>
      <c r="B3056" s="292" t="s">
        <v>3776</v>
      </c>
      <c r="C3056" s="293" t="s">
        <v>3880</v>
      </c>
      <c r="D3056" s="293" t="s">
        <v>3778</v>
      </c>
      <c r="E3056" s="294" t="str">
        <f aca="false">CONCATENATE(SUM('Раздел 3'!AB16:AB16),"=",0)</f>
        <v>0=0</v>
      </c>
    </row>
    <row r="3057" s="295" customFormat="true" ht="15.75" hidden="false" customHeight="false" outlineLevel="0" collapsed="false">
      <c r="A3057" s="291" t="str">
        <f aca="false">IF((SUM('Раздел 3'!AB17:AB17)=0),"","Неверно!")</f>
        <v/>
      </c>
      <c r="B3057" s="292" t="s">
        <v>3776</v>
      </c>
      <c r="C3057" s="293" t="s">
        <v>3881</v>
      </c>
      <c r="D3057" s="293" t="s">
        <v>3778</v>
      </c>
      <c r="E3057" s="294" t="str">
        <f aca="false">CONCATENATE(SUM('Раздел 3'!AB17:AB17),"=",0)</f>
        <v>0=0</v>
      </c>
    </row>
    <row r="3058" s="295" customFormat="true" ht="15.75" hidden="false" customHeight="false" outlineLevel="0" collapsed="false">
      <c r="A3058" s="291" t="str">
        <f aca="false">IF((SUM('Раздел 3'!AC18:AC18)=0),"","Неверно!")</f>
        <v/>
      </c>
      <c r="B3058" s="292" t="s">
        <v>3776</v>
      </c>
      <c r="C3058" s="293" t="s">
        <v>3882</v>
      </c>
      <c r="D3058" s="293" t="s">
        <v>3778</v>
      </c>
      <c r="E3058" s="294" t="str">
        <f aca="false">CONCATENATE(SUM('Раздел 3'!AC18:AC18),"=",0)</f>
        <v>0=0</v>
      </c>
    </row>
    <row r="3059" s="295" customFormat="true" ht="15.75" hidden="false" customHeight="false" outlineLevel="0" collapsed="false">
      <c r="A3059" s="291" t="str">
        <f aca="false">IF((SUM('Раздел 3'!AC13:AC13)=0),"","Неверно!")</f>
        <v/>
      </c>
      <c r="B3059" s="292" t="s">
        <v>3776</v>
      </c>
      <c r="C3059" s="293" t="s">
        <v>3883</v>
      </c>
      <c r="D3059" s="293" t="s">
        <v>3778</v>
      </c>
      <c r="E3059" s="294" t="str">
        <f aca="false">CONCATENATE(SUM('Раздел 3'!AC13:AC13),"=",0)</f>
        <v>0=0</v>
      </c>
    </row>
    <row r="3060" s="295" customFormat="true" ht="15.75" hidden="false" customHeight="false" outlineLevel="0" collapsed="false">
      <c r="A3060" s="291" t="str">
        <f aca="false">IF((SUM('Раздел 3'!AC14:AC14)=0),"","Неверно!")</f>
        <v/>
      </c>
      <c r="B3060" s="292" t="s">
        <v>3776</v>
      </c>
      <c r="C3060" s="293" t="s">
        <v>3884</v>
      </c>
      <c r="D3060" s="293" t="s">
        <v>3778</v>
      </c>
      <c r="E3060" s="294" t="str">
        <f aca="false">CONCATENATE(SUM('Раздел 3'!AC14:AC14),"=",0)</f>
        <v>0=0</v>
      </c>
    </row>
    <row r="3061" s="295" customFormat="true" ht="15.75" hidden="false" customHeight="false" outlineLevel="0" collapsed="false">
      <c r="A3061" s="291" t="str">
        <f aca="false">IF((SUM('Раздел 3'!AC15:AC15)=0),"","Неверно!")</f>
        <v/>
      </c>
      <c r="B3061" s="292" t="s">
        <v>3776</v>
      </c>
      <c r="C3061" s="293" t="s">
        <v>3885</v>
      </c>
      <c r="D3061" s="293" t="s">
        <v>3778</v>
      </c>
      <c r="E3061" s="294" t="str">
        <f aca="false">CONCATENATE(SUM('Раздел 3'!AC15:AC15),"=",0)</f>
        <v>0=0</v>
      </c>
    </row>
    <row r="3062" s="295" customFormat="true" ht="15.75" hidden="false" customHeight="false" outlineLevel="0" collapsed="false">
      <c r="A3062" s="291" t="str">
        <f aca="false">IF((SUM('Раздел 3'!AC16:AC16)=0),"","Неверно!")</f>
        <v/>
      </c>
      <c r="B3062" s="292" t="s">
        <v>3776</v>
      </c>
      <c r="C3062" s="293" t="s">
        <v>3886</v>
      </c>
      <c r="D3062" s="293" t="s">
        <v>3778</v>
      </c>
      <c r="E3062" s="294" t="str">
        <f aca="false">CONCATENATE(SUM('Раздел 3'!AC16:AC16),"=",0)</f>
        <v>0=0</v>
      </c>
    </row>
    <row r="3063" s="295" customFormat="true" ht="15.75" hidden="false" customHeight="false" outlineLevel="0" collapsed="false">
      <c r="A3063" s="291" t="str">
        <f aca="false">IF((SUM('Раздел 3'!AC17:AC17)=0),"","Неверно!")</f>
        <v/>
      </c>
      <c r="B3063" s="292" t="s">
        <v>3776</v>
      </c>
      <c r="C3063" s="293" t="s">
        <v>3887</v>
      </c>
      <c r="D3063" s="293" t="s">
        <v>3778</v>
      </c>
      <c r="E3063" s="294" t="str">
        <f aca="false">CONCATENATE(SUM('Раздел 3'!AC17:AC17),"=",0)</f>
        <v>0=0</v>
      </c>
    </row>
    <row r="3064" s="295" customFormat="true" ht="15.75" hidden="false" customHeight="false" outlineLevel="0" collapsed="false">
      <c r="A3064" s="291" t="str">
        <f aca="false">IF((SUM('Раздел 3'!AD18:AD18)=0),"","Неверно!")</f>
        <v/>
      </c>
      <c r="B3064" s="292" t="s">
        <v>3776</v>
      </c>
      <c r="C3064" s="293" t="s">
        <v>3888</v>
      </c>
      <c r="D3064" s="293" t="s">
        <v>3778</v>
      </c>
      <c r="E3064" s="294" t="str">
        <f aca="false">CONCATENATE(SUM('Раздел 3'!AD18:AD18),"=",0)</f>
        <v>0=0</v>
      </c>
    </row>
    <row r="3065" s="295" customFormat="true" ht="15.75" hidden="false" customHeight="false" outlineLevel="0" collapsed="false">
      <c r="A3065" s="291" t="str">
        <f aca="false">IF((SUM('Раздел 3'!AD13:AD13)=0),"","Неверно!")</f>
        <v/>
      </c>
      <c r="B3065" s="292" t="s">
        <v>3776</v>
      </c>
      <c r="C3065" s="293" t="s">
        <v>3889</v>
      </c>
      <c r="D3065" s="293" t="s">
        <v>3778</v>
      </c>
      <c r="E3065" s="294" t="str">
        <f aca="false">CONCATENATE(SUM('Раздел 3'!AD13:AD13),"=",0)</f>
        <v>0=0</v>
      </c>
    </row>
    <row r="3066" s="295" customFormat="true" ht="15.75" hidden="false" customHeight="false" outlineLevel="0" collapsed="false">
      <c r="A3066" s="291" t="str">
        <f aca="false">IF((SUM('Раздел 3'!AD14:AD14)=0),"","Неверно!")</f>
        <v/>
      </c>
      <c r="B3066" s="292" t="s">
        <v>3776</v>
      </c>
      <c r="C3066" s="293" t="s">
        <v>3890</v>
      </c>
      <c r="D3066" s="293" t="s">
        <v>3778</v>
      </c>
      <c r="E3066" s="294" t="str">
        <f aca="false">CONCATENATE(SUM('Раздел 3'!AD14:AD14),"=",0)</f>
        <v>0=0</v>
      </c>
    </row>
    <row r="3067" s="295" customFormat="true" ht="15.75" hidden="false" customHeight="false" outlineLevel="0" collapsed="false">
      <c r="A3067" s="291" t="str">
        <f aca="false">IF((SUM('Раздел 3'!AD15:AD15)=0),"","Неверно!")</f>
        <v/>
      </c>
      <c r="B3067" s="292" t="s">
        <v>3776</v>
      </c>
      <c r="C3067" s="293" t="s">
        <v>3891</v>
      </c>
      <c r="D3067" s="293" t="s">
        <v>3778</v>
      </c>
      <c r="E3067" s="294" t="str">
        <f aca="false">CONCATENATE(SUM('Раздел 3'!AD15:AD15),"=",0)</f>
        <v>0=0</v>
      </c>
    </row>
    <row r="3068" s="295" customFormat="true" ht="15.75" hidden="false" customHeight="false" outlineLevel="0" collapsed="false">
      <c r="A3068" s="291" t="str">
        <f aca="false">IF((SUM('Раздел 3'!AD16:AD16)=0),"","Неверно!")</f>
        <v/>
      </c>
      <c r="B3068" s="292" t="s">
        <v>3776</v>
      </c>
      <c r="C3068" s="293" t="s">
        <v>3892</v>
      </c>
      <c r="D3068" s="293" t="s">
        <v>3778</v>
      </c>
      <c r="E3068" s="294" t="str">
        <f aca="false">CONCATENATE(SUM('Раздел 3'!AD16:AD16),"=",0)</f>
        <v>0=0</v>
      </c>
    </row>
    <row r="3069" s="295" customFormat="true" ht="15.75" hidden="false" customHeight="false" outlineLevel="0" collapsed="false">
      <c r="A3069" s="291" t="str">
        <f aca="false">IF((SUM('Раздел 3'!AD17:AD17)=0),"","Неверно!")</f>
        <v/>
      </c>
      <c r="B3069" s="292" t="s">
        <v>3776</v>
      </c>
      <c r="C3069" s="293" t="s">
        <v>3893</v>
      </c>
      <c r="D3069" s="293" t="s">
        <v>3778</v>
      </c>
      <c r="E3069" s="294" t="str">
        <f aca="false">CONCATENATE(SUM('Раздел 3'!AD17:AD17),"=",0)</f>
        <v>0=0</v>
      </c>
    </row>
    <row r="3070" s="295" customFormat="true" ht="15.75" hidden="false" customHeight="false" outlineLevel="0" collapsed="false">
      <c r="A3070" s="291" t="str">
        <f aca="false">IF((SUM('Раздел 3'!AE18:AE18)=0),"","Неверно!")</f>
        <v/>
      </c>
      <c r="B3070" s="292" t="s">
        <v>3776</v>
      </c>
      <c r="C3070" s="293" t="s">
        <v>3894</v>
      </c>
      <c r="D3070" s="293" t="s">
        <v>3778</v>
      </c>
      <c r="E3070" s="294" t="str">
        <f aca="false">CONCATENATE(SUM('Раздел 3'!AE18:AE18),"=",0)</f>
        <v>0=0</v>
      </c>
    </row>
    <row r="3071" s="295" customFormat="true" ht="15.75" hidden="false" customHeight="false" outlineLevel="0" collapsed="false">
      <c r="A3071" s="291" t="str">
        <f aca="false">IF((SUM('Раздел 3'!AE13:AE13)=0),"","Неверно!")</f>
        <v/>
      </c>
      <c r="B3071" s="292" t="s">
        <v>3776</v>
      </c>
      <c r="C3071" s="293" t="s">
        <v>3895</v>
      </c>
      <c r="D3071" s="293" t="s">
        <v>3778</v>
      </c>
      <c r="E3071" s="294" t="str">
        <f aca="false">CONCATENATE(SUM('Раздел 3'!AE13:AE13),"=",0)</f>
        <v>0=0</v>
      </c>
    </row>
    <row r="3072" s="295" customFormat="true" ht="15.75" hidden="false" customHeight="false" outlineLevel="0" collapsed="false">
      <c r="A3072" s="291" t="str">
        <f aca="false">IF((SUM('Раздел 3'!AE14:AE14)=0),"","Неверно!")</f>
        <v/>
      </c>
      <c r="B3072" s="292" t="s">
        <v>3776</v>
      </c>
      <c r="C3072" s="293" t="s">
        <v>3896</v>
      </c>
      <c r="D3072" s="293" t="s">
        <v>3778</v>
      </c>
      <c r="E3072" s="294" t="str">
        <f aca="false">CONCATENATE(SUM('Раздел 3'!AE14:AE14),"=",0)</f>
        <v>0=0</v>
      </c>
    </row>
    <row r="3073" s="295" customFormat="true" ht="15.75" hidden="false" customHeight="false" outlineLevel="0" collapsed="false">
      <c r="A3073" s="291" t="str">
        <f aca="false">IF((SUM('Раздел 3'!AE15:AE15)=0),"","Неверно!")</f>
        <v/>
      </c>
      <c r="B3073" s="292" t="s">
        <v>3776</v>
      </c>
      <c r="C3073" s="293" t="s">
        <v>3897</v>
      </c>
      <c r="D3073" s="293" t="s">
        <v>3778</v>
      </c>
      <c r="E3073" s="294" t="str">
        <f aca="false">CONCATENATE(SUM('Раздел 3'!AE15:AE15),"=",0)</f>
        <v>0=0</v>
      </c>
    </row>
    <row r="3074" s="295" customFormat="true" ht="15.75" hidden="false" customHeight="false" outlineLevel="0" collapsed="false">
      <c r="A3074" s="291" t="str">
        <f aca="false">IF((SUM('Раздел 3'!AE16:AE16)=0),"","Неверно!")</f>
        <v/>
      </c>
      <c r="B3074" s="292" t="s">
        <v>3776</v>
      </c>
      <c r="C3074" s="293" t="s">
        <v>3898</v>
      </c>
      <c r="D3074" s="293" t="s">
        <v>3778</v>
      </c>
      <c r="E3074" s="294" t="str">
        <f aca="false">CONCATENATE(SUM('Раздел 3'!AE16:AE16),"=",0)</f>
        <v>0=0</v>
      </c>
    </row>
    <row r="3075" s="295" customFormat="true" ht="15.75" hidden="false" customHeight="false" outlineLevel="0" collapsed="false">
      <c r="A3075" s="291" t="str">
        <f aca="false">IF((SUM('Раздел 3'!AE17:AE17)=0),"","Неверно!")</f>
        <v/>
      </c>
      <c r="B3075" s="292" t="s">
        <v>3776</v>
      </c>
      <c r="C3075" s="293" t="s">
        <v>3899</v>
      </c>
      <c r="D3075" s="293" t="s">
        <v>3778</v>
      </c>
      <c r="E3075" s="294" t="str">
        <f aca="false">CONCATENATE(SUM('Раздел 3'!AE17:AE17),"=",0)</f>
        <v>0=0</v>
      </c>
    </row>
    <row r="3076" s="295" customFormat="true" ht="15.75" hidden="false" customHeight="false" outlineLevel="0" collapsed="false">
      <c r="A3076" s="291" t="str">
        <f aca="false">IF((SUM('Раздел 3'!AF18:AF18)=0),"","Неверно!")</f>
        <v/>
      </c>
      <c r="B3076" s="292" t="s">
        <v>3776</v>
      </c>
      <c r="C3076" s="293" t="s">
        <v>3900</v>
      </c>
      <c r="D3076" s="293" t="s">
        <v>3778</v>
      </c>
      <c r="E3076" s="294" t="str">
        <f aca="false">CONCATENATE(SUM('Раздел 3'!AF18:AF18),"=",0)</f>
        <v>0=0</v>
      </c>
    </row>
    <row r="3077" s="295" customFormat="true" ht="15.75" hidden="false" customHeight="false" outlineLevel="0" collapsed="false">
      <c r="A3077" s="291" t="str">
        <f aca="false">IF((SUM('Раздел 3'!AF13:AF13)=0),"","Неверно!")</f>
        <v/>
      </c>
      <c r="B3077" s="292" t="s">
        <v>3776</v>
      </c>
      <c r="C3077" s="293" t="s">
        <v>3901</v>
      </c>
      <c r="D3077" s="293" t="s">
        <v>3778</v>
      </c>
      <c r="E3077" s="294" t="str">
        <f aca="false">CONCATENATE(SUM('Раздел 3'!AF13:AF13),"=",0)</f>
        <v>0=0</v>
      </c>
    </row>
    <row r="3078" s="295" customFormat="true" ht="15.75" hidden="false" customHeight="false" outlineLevel="0" collapsed="false">
      <c r="A3078" s="291" t="str">
        <f aca="false">IF((SUM('Раздел 3'!AF14:AF14)=0),"","Неверно!")</f>
        <v/>
      </c>
      <c r="B3078" s="292" t="s">
        <v>3776</v>
      </c>
      <c r="C3078" s="293" t="s">
        <v>3902</v>
      </c>
      <c r="D3078" s="293" t="s">
        <v>3778</v>
      </c>
      <c r="E3078" s="294" t="str">
        <f aca="false">CONCATENATE(SUM('Раздел 3'!AF14:AF14),"=",0)</f>
        <v>0=0</v>
      </c>
    </row>
    <row r="3079" s="295" customFormat="true" ht="15.75" hidden="false" customHeight="false" outlineLevel="0" collapsed="false">
      <c r="A3079" s="291" t="str">
        <f aca="false">IF((SUM('Раздел 3'!AF15:AF15)=0),"","Неверно!")</f>
        <v/>
      </c>
      <c r="B3079" s="292" t="s">
        <v>3776</v>
      </c>
      <c r="C3079" s="293" t="s">
        <v>3903</v>
      </c>
      <c r="D3079" s="293" t="s">
        <v>3778</v>
      </c>
      <c r="E3079" s="294" t="str">
        <f aca="false">CONCATENATE(SUM('Раздел 3'!AF15:AF15),"=",0)</f>
        <v>0=0</v>
      </c>
    </row>
    <row r="3080" s="295" customFormat="true" ht="15.75" hidden="false" customHeight="false" outlineLevel="0" collapsed="false">
      <c r="A3080" s="291" t="str">
        <f aca="false">IF((SUM('Раздел 3'!AF16:AF16)=0),"","Неверно!")</f>
        <v/>
      </c>
      <c r="B3080" s="292" t="s">
        <v>3776</v>
      </c>
      <c r="C3080" s="293" t="s">
        <v>3904</v>
      </c>
      <c r="D3080" s="293" t="s">
        <v>3778</v>
      </c>
      <c r="E3080" s="294" t="str">
        <f aca="false">CONCATENATE(SUM('Раздел 3'!AF16:AF16),"=",0)</f>
        <v>0=0</v>
      </c>
    </row>
    <row r="3081" s="295" customFormat="true" ht="15.75" hidden="false" customHeight="false" outlineLevel="0" collapsed="false">
      <c r="A3081" s="291" t="str">
        <f aca="false">IF((SUM('Раздел 3'!AF17:AF17)=0),"","Неверно!")</f>
        <v/>
      </c>
      <c r="B3081" s="292" t="s">
        <v>3776</v>
      </c>
      <c r="C3081" s="293" t="s">
        <v>3905</v>
      </c>
      <c r="D3081" s="293" t="s">
        <v>3778</v>
      </c>
      <c r="E3081" s="294" t="str">
        <f aca="false">CONCATENATE(SUM('Раздел 3'!AF17:AF17),"=",0)</f>
        <v>0=0</v>
      </c>
    </row>
    <row r="3082" s="295" customFormat="true" ht="15.75" hidden="false" customHeight="false" outlineLevel="0" collapsed="false">
      <c r="A3082" s="291" t="str">
        <f aca="false">IF((SUM('Раздел 3'!F18:F18)=0),"","Неверно!")</f>
        <v/>
      </c>
      <c r="B3082" s="292" t="s">
        <v>3776</v>
      </c>
      <c r="C3082" s="293" t="s">
        <v>3906</v>
      </c>
      <c r="D3082" s="293" t="s">
        <v>3778</v>
      </c>
      <c r="E3082" s="294" t="str">
        <f aca="false">CONCATENATE(SUM('Раздел 3'!F18:F18),"=",0)</f>
        <v>0=0</v>
      </c>
    </row>
    <row r="3083" s="295" customFormat="true" ht="15.75" hidden="false" customHeight="false" outlineLevel="0" collapsed="false">
      <c r="A3083" s="291" t="str">
        <f aca="false">IF((SUM('Раздел 3'!F13:F13)=0),"","Неверно!")</f>
        <v/>
      </c>
      <c r="B3083" s="292" t="s">
        <v>3776</v>
      </c>
      <c r="C3083" s="293" t="s">
        <v>3907</v>
      </c>
      <c r="D3083" s="293" t="s">
        <v>3778</v>
      </c>
      <c r="E3083" s="294" t="str">
        <f aca="false">CONCATENATE(SUM('Раздел 3'!F13:F13),"=",0)</f>
        <v>0=0</v>
      </c>
    </row>
    <row r="3084" s="295" customFormat="true" ht="15.75" hidden="false" customHeight="false" outlineLevel="0" collapsed="false">
      <c r="A3084" s="291" t="str">
        <f aca="false">IF((SUM('Раздел 3'!F14:F14)=0),"","Неверно!")</f>
        <v/>
      </c>
      <c r="B3084" s="292" t="s">
        <v>3776</v>
      </c>
      <c r="C3084" s="293" t="s">
        <v>3908</v>
      </c>
      <c r="D3084" s="293" t="s">
        <v>3778</v>
      </c>
      <c r="E3084" s="294" t="str">
        <f aca="false">CONCATENATE(SUM('Раздел 3'!F14:F14),"=",0)</f>
        <v>0=0</v>
      </c>
    </row>
    <row r="3085" s="295" customFormat="true" ht="15.75" hidden="false" customHeight="false" outlineLevel="0" collapsed="false">
      <c r="A3085" s="291" t="str">
        <f aca="false">IF((SUM('Раздел 3'!F15:F15)=0),"","Неверно!")</f>
        <v/>
      </c>
      <c r="B3085" s="292" t="s">
        <v>3776</v>
      </c>
      <c r="C3085" s="293" t="s">
        <v>3909</v>
      </c>
      <c r="D3085" s="293" t="s">
        <v>3778</v>
      </c>
      <c r="E3085" s="294" t="str">
        <f aca="false">CONCATENATE(SUM('Раздел 3'!F15:F15),"=",0)</f>
        <v>0=0</v>
      </c>
    </row>
    <row r="3086" s="295" customFormat="true" ht="15.75" hidden="false" customHeight="false" outlineLevel="0" collapsed="false">
      <c r="A3086" s="291" t="str">
        <f aca="false">IF((SUM('Раздел 3'!F16:F16)=0),"","Неверно!")</f>
        <v/>
      </c>
      <c r="B3086" s="292" t="s">
        <v>3776</v>
      </c>
      <c r="C3086" s="293" t="s">
        <v>3910</v>
      </c>
      <c r="D3086" s="293" t="s">
        <v>3778</v>
      </c>
      <c r="E3086" s="294" t="str">
        <f aca="false">CONCATENATE(SUM('Раздел 3'!F16:F16),"=",0)</f>
        <v>0=0</v>
      </c>
    </row>
    <row r="3087" s="295" customFormat="true" ht="15.75" hidden="false" customHeight="false" outlineLevel="0" collapsed="false">
      <c r="A3087" s="291" t="str">
        <f aca="false">IF((SUM('Раздел 3'!F17:F17)=0),"","Неверно!")</f>
        <v/>
      </c>
      <c r="B3087" s="292" t="s">
        <v>3776</v>
      </c>
      <c r="C3087" s="293" t="s">
        <v>3911</v>
      </c>
      <c r="D3087" s="293" t="s">
        <v>3778</v>
      </c>
      <c r="E3087" s="294" t="str">
        <f aca="false">CONCATENATE(SUM('Раздел 3'!F17:F17),"=",0)</f>
        <v>0=0</v>
      </c>
    </row>
    <row r="3088" s="295" customFormat="true" ht="15.75" hidden="false" customHeight="false" outlineLevel="0" collapsed="false">
      <c r="A3088" s="291" t="str">
        <f aca="false">IF((SUM('Раздел 3'!AG18:AG18)=0),"","Неверно!")</f>
        <v/>
      </c>
      <c r="B3088" s="292" t="s">
        <v>3776</v>
      </c>
      <c r="C3088" s="293" t="s">
        <v>3912</v>
      </c>
      <c r="D3088" s="293" t="s">
        <v>3778</v>
      </c>
      <c r="E3088" s="294" t="str">
        <f aca="false">CONCATENATE(SUM('Раздел 3'!AG18:AG18),"=",0)</f>
        <v>0=0</v>
      </c>
    </row>
    <row r="3089" s="295" customFormat="true" ht="15.75" hidden="false" customHeight="false" outlineLevel="0" collapsed="false">
      <c r="A3089" s="291" t="str">
        <f aca="false">IF((SUM('Раздел 3'!AG13:AG13)=0),"","Неверно!")</f>
        <v/>
      </c>
      <c r="B3089" s="292" t="s">
        <v>3776</v>
      </c>
      <c r="C3089" s="293" t="s">
        <v>3913</v>
      </c>
      <c r="D3089" s="293" t="s">
        <v>3778</v>
      </c>
      <c r="E3089" s="294" t="str">
        <f aca="false">CONCATENATE(SUM('Раздел 3'!AG13:AG13),"=",0)</f>
        <v>0=0</v>
      </c>
    </row>
    <row r="3090" s="295" customFormat="true" ht="15.75" hidden="false" customHeight="false" outlineLevel="0" collapsed="false">
      <c r="A3090" s="291" t="str">
        <f aca="false">IF((SUM('Раздел 3'!AG14:AG14)=0),"","Неверно!")</f>
        <v/>
      </c>
      <c r="B3090" s="292" t="s">
        <v>3776</v>
      </c>
      <c r="C3090" s="293" t="s">
        <v>3914</v>
      </c>
      <c r="D3090" s="293" t="s">
        <v>3778</v>
      </c>
      <c r="E3090" s="294" t="str">
        <f aca="false">CONCATENATE(SUM('Раздел 3'!AG14:AG14),"=",0)</f>
        <v>0=0</v>
      </c>
    </row>
    <row r="3091" s="295" customFormat="true" ht="15.75" hidden="false" customHeight="false" outlineLevel="0" collapsed="false">
      <c r="A3091" s="291" t="str">
        <f aca="false">IF((SUM('Раздел 3'!AG15:AG15)=0),"","Неверно!")</f>
        <v/>
      </c>
      <c r="B3091" s="292" t="s">
        <v>3776</v>
      </c>
      <c r="C3091" s="293" t="s">
        <v>3915</v>
      </c>
      <c r="D3091" s="293" t="s">
        <v>3778</v>
      </c>
      <c r="E3091" s="294" t="str">
        <f aca="false">CONCATENATE(SUM('Раздел 3'!AG15:AG15),"=",0)</f>
        <v>0=0</v>
      </c>
    </row>
    <row r="3092" s="295" customFormat="true" ht="15.75" hidden="false" customHeight="false" outlineLevel="0" collapsed="false">
      <c r="A3092" s="291" t="str">
        <f aca="false">IF((SUM('Раздел 3'!AG16:AG16)=0),"","Неверно!")</f>
        <v/>
      </c>
      <c r="B3092" s="292" t="s">
        <v>3776</v>
      </c>
      <c r="C3092" s="293" t="s">
        <v>3916</v>
      </c>
      <c r="D3092" s="293" t="s">
        <v>3778</v>
      </c>
      <c r="E3092" s="294" t="str">
        <f aca="false">CONCATENATE(SUM('Раздел 3'!AG16:AG16),"=",0)</f>
        <v>0=0</v>
      </c>
    </row>
    <row r="3093" s="295" customFormat="true" ht="15.75" hidden="false" customHeight="false" outlineLevel="0" collapsed="false">
      <c r="A3093" s="291" t="str">
        <f aca="false">IF((SUM('Раздел 3'!AG17:AG17)=0),"","Неверно!")</f>
        <v/>
      </c>
      <c r="B3093" s="292" t="s">
        <v>3776</v>
      </c>
      <c r="C3093" s="293" t="s">
        <v>3917</v>
      </c>
      <c r="D3093" s="293" t="s">
        <v>3778</v>
      </c>
      <c r="E3093" s="294" t="str">
        <f aca="false">CONCATENATE(SUM('Раздел 3'!AG17:AG17),"=",0)</f>
        <v>0=0</v>
      </c>
    </row>
    <row r="3094" s="295" customFormat="true" ht="15.75" hidden="false" customHeight="false" outlineLevel="0" collapsed="false">
      <c r="A3094" s="291" t="str">
        <f aca="false">IF((SUM('Раздел 3'!AH18:AH18)=0),"","Неверно!")</f>
        <v/>
      </c>
      <c r="B3094" s="292" t="s">
        <v>3776</v>
      </c>
      <c r="C3094" s="293" t="s">
        <v>3918</v>
      </c>
      <c r="D3094" s="293" t="s">
        <v>3778</v>
      </c>
      <c r="E3094" s="294" t="str">
        <f aca="false">CONCATENATE(SUM('Раздел 3'!AH18:AH18),"=",0)</f>
        <v>0=0</v>
      </c>
    </row>
    <row r="3095" s="295" customFormat="true" ht="15.75" hidden="false" customHeight="false" outlineLevel="0" collapsed="false">
      <c r="A3095" s="291" t="str">
        <f aca="false">IF((SUM('Раздел 3'!AH13:AH13)=0),"","Неверно!")</f>
        <v/>
      </c>
      <c r="B3095" s="292" t="s">
        <v>3776</v>
      </c>
      <c r="C3095" s="293" t="s">
        <v>3919</v>
      </c>
      <c r="D3095" s="293" t="s">
        <v>3778</v>
      </c>
      <c r="E3095" s="294" t="str">
        <f aca="false">CONCATENATE(SUM('Раздел 3'!AH13:AH13),"=",0)</f>
        <v>0=0</v>
      </c>
    </row>
    <row r="3096" s="295" customFormat="true" ht="15.75" hidden="false" customHeight="false" outlineLevel="0" collapsed="false">
      <c r="A3096" s="291" t="str">
        <f aca="false">IF((SUM('Раздел 3'!AH14:AH14)=0),"","Неверно!")</f>
        <v/>
      </c>
      <c r="B3096" s="292" t="s">
        <v>3776</v>
      </c>
      <c r="C3096" s="293" t="s">
        <v>3920</v>
      </c>
      <c r="D3096" s="293" t="s">
        <v>3778</v>
      </c>
      <c r="E3096" s="294" t="str">
        <f aca="false">CONCATENATE(SUM('Раздел 3'!AH14:AH14),"=",0)</f>
        <v>0=0</v>
      </c>
    </row>
    <row r="3097" s="295" customFormat="true" ht="15.75" hidden="false" customHeight="false" outlineLevel="0" collapsed="false">
      <c r="A3097" s="291" t="str">
        <f aca="false">IF((SUM('Раздел 3'!AH15:AH15)=0),"","Неверно!")</f>
        <v/>
      </c>
      <c r="B3097" s="292" t="s">
        <v>3776</v>
      </c>
      <c r="C3097" s="293" t="s">
        <v>3921</v>
      </c>
      <c r="D3097" s="293" t="s">
        <v>3778</v>
      </c>
      <c r="E3097" s="294" t="str">
        <f aca="false">CONCATENATE(SUM('Раздел 3'!AH15:AH15),"=",0)</f>
        <v>0=0</v>
      </c>
    </row>
    <row r="3098" s="295" customFormat="true" ht="15.75" hidden="false" customHeight="false" outlineLevel="0" collapsed="false">
      <c r="A3098" s="291" t="str">
        <f aca="false">IF((SUM('Раздел 3'!AH16:AH16)=0),"","Неверно!")</f>
        <v/>
      </c>
      <c r="B3098" s="292" t="s">
        <v>3776</v>
      </c>
      <c r="C3098" s="293" t="s">
        <v>3922</v>
      </c>
      <c r="D3098" s="293" t="s">
        <v>3778</v>
      </c>
      <c r="E3098" s="294" t="str">
        <f aca="false">CONCATENATE(SUM('Раздел 3'!AH16:AH16),"=",0)</f>
        <v>0=0</v>
      </c>
    </row>
    <row r="3099" s="295" customFormat="true" ht="15.75" hidden="false" customHeight="false" outlineLevel="0" collapsed="false">
      <c r="A3099" s="291" t="str">
        <f aca="false">IF((SUM('Раздел 3'!AH17:AH17)=0),"","Неверно!")</f>
        <v/>
      </c>
      <c r="B3099" s="292" t="s">
        <v>3776</v>
      </c>
      <c r="C3099" s="293" t="s">
        <v>3923</v>
      </c>
      <c r="D3099" s="293" t="s">
        <v>3778</v>
      </c>
      <c r="E3099" s="294" t="str">
        <f aca="false">CONCATENATE(SUM('Раздел 3'!AH17:AH17),"=",0)</f>
        <v>0=0</v>
      </c>
    </row>
    <row r="3100" s="295" customFormat="true" ht="15.75" hidden="false" customHeight="false" outlineLevel="0" collapsed="false">
      <c r="A3100" s="291" t="str">
        <f aca="false">IF((SUM('Раздел 3'!AI18:AI18)=0),"","Неверно!")</f>
        <v/>
      </c>
      <c r="B3100" s="292" t="s">
        <v>3776</v>
      </c>
      <c r="C3100" s="293" t="s">
        <v>3924</v>
      </c>
      <c r="D3100" s="293" t="s">
        <v>3778</v>
      </c>
      <c r="E3100" s="294" t="str">
        <f aca="false">CONCATENATE(SUM('Раздел 3'!AI18:AI18),"=",0)</f>
        <v>0=0</v>
      </c>
    </row>
    <row r="3101" s="295" customFormat="true" ht="15.75" hidden="false" customHeight="false" outlineLevel="0" collapsed="false">
      <c r="A3101" s="291" t="str">
        <f aca="false">IF((SUM('Раздел 3'!AI13:AI13)=0),"","Неверно!")</f>
        <v/>
      </c>
      <c r="B3101" s="292" t="s">
        <v>3776</v>
      </c>
      <c r="C3101" s="293" t="s">
        <v>3925</v>
      </c>
      <c r="D3101" s="293" t="s">
        <v>3778</v>
      </c>
      <c r="E3101" s="294" t="str">
        <f aca="false">CONCATENATE(SUM('Раздел 3'!AI13:AI13),"=",0)</f>
        <v>0=0</v>
      </c>
    </row>
    <row r="3102" s="295" customFormat="true" ht="15.75" hidden="false" customHeight="false" outlineLevel="0" collapsed="false">
      <c r="A3102" s="291" t="str">
        <f aca="false">IF((SUM('Раздел 3'!AI14:AI14)=0),"","Неверно!")</f>
        <v/>
      </c>
      <c r="B3102" s="292" t="s">
        <v>3776</v>
      </c>
      <c r="C3102" s="293" t="s">
        <v>3926</v>
      </c>
      <c r="D3102" s="293" t="s">
        <v>3778</v>
      </c>
      <c r="E3102" s="294" t="str">
        <f aca="false">CONCATENATE(SUM('Раздел 3'!AI14:AI14),"=",0)</f>
        <v>0=0</v>
      </c>
    </row>
    <row r="3103" s="295" customFormat="true" ht="15.75" hidden="false" customHeight="false" outlineLevel="0" collapsed="false">
      <c r="A3103" s="291" t="str">
        <f aca="false">IF((SUM('Раздел 3'!AI15:AI15)=0),"","Неверно!")</f>
        <v/>
      </c>
      <c r="B3103" s="292" t="s">
        <v>3776</v>
      </c>
      <c r="C3103" s="293" t="s">
        <v>3927</v>
      </c>
      <c r="D3103" s="293" t="s">
        <v>3778</v>
      </c>
      <c r="E3103" s="294" t="str">
        <f aca="false">CONCATENATE(SUM('Раздел 3'!AI15:AI15),"=",0)</f>
        <v>0=0</v>
      </c>
    </row>
    <row r="3104" s="295" customFormat="true" ht="15.75" hidden="false" customHeight="false" outlineLevel="0" collapsed="false">
      <c r="A3104" s="291" t="str">
        <f aca="false">IF((SUM('Раздел 3'!AI16:AI16)=0),"","Неверно!")</f>
        <v/>
      </c>
      <c r="B3104" s="292" t="s">
        <v>3776</v>
      </c>
      <c r="C3104" s="293" t="s">
        <v>3928</v>
      </c>
      <c r="D3104" s="293" t="s">
        <v>3778</v>
      </c>
      <c r="E3104" s="294" t="str">
        <f aca="false">CONCATENATE(SUM('Раздел 3'!AI16:AI16),"=",0)</f>
        <v>0=0</v>
      </c>
    </row>
    <row r="3105" s="295" customFormat="true" ht="15.75" hidden="false" customHeight="false" outlineLevel="0" collapsed="false">
      <c r="A3105" s="291" t="str">
        <f aca="false">IF((SUM('Раздел 3'!AI17:AI17)=0),"","Неверно!")</f>
        <v/>
      </c>
      <c r="B3105" s="292" t="s">
        <v>3776</v>
      </c>
      <c r="C3105" s="293" t="s">
        <v>3929</v>
      </c>
      <c r="D3105" s="293" t="s">
        <v>3778</v>
      </c>
      <c r="E3105" s="294" t="str">
        <f aca="false">CONCATENATE(SUM('Раздел 3'!AI17:AI17),"=",0)</f>
        <v>0=0</v>
      </c>
    </row>
    <row r="3106" s="295" customFormat="true" ht="15.75" hidden="false" customHeight="false" outlineLevel="0" collapsed="false">
      <c r="A3106" s="291" t="str">
        <f aca="false">IF((SUM('Раздел 3'!AJ18:AJ18)=0),"","Неверно!")</f>
        <v/>
      </c>
      <c r="B3106" s="292" t="s">
        <v>3776</v>
      </c>
      <c r="C3106" s="293" t="s">
        <v>3930</v>
      </c>
      <c r="D3106" s="293" t="s">
        <v>3778</v>
      </c>
      <c r="E3106" s="294" t="str">
        <f aca="false">CONCATENATE(SUM('Раздел 3'!AJ18:AJ18),"=",0)</f>
        <v>0=0</v>
      </c>
    </row>
    <row r="3107" s="295" customFormat="true" ht="15.75" hidden="false" customHeight="false" outlineLevel="0" collapsed="false">
      <c r="A3107" s="291" t="str">
        <f aca="false">IF((SUM('Раздел 3'!AJ13:AJ13)=0),"","Неверно!")</f>
        <v/>
      </c>
      <c r="B3107" s="292" t="s">
        <v>3776</v>
      </c>
      <c r="C3107" s="293" t="s">
        <v>3931</v>
      </c>
      <c r="D3107" s="293" t="s">
        <v>3778</v>
      </c>
      <c r="E3107" s="294" t="str">
        <f aca="false">CONCATENATE(SUM('Раздел 3'!AJ13:AJ13),"=",0)</f>
        <v>0=0</v>
      </c>
    </row>
    <row r="3108" s="295" customFormat="true" ht="15.75" hidden="false" customHeight="false" outlineLevel="0" collapsed="false">
      <c r="A3108" s="291" t="str">
        <f aca="false">IF((SUM('Раздел 3'!AJ14:AJ14)=0),"","Неверно!")</f>
        <v/>
      </c>
      <c r="B3108" s="292" t="s">
        <v>3776</v>
      </c>
      <c r="C3108" s="293" t="s">
        <v>3932</v>
      </c>
      <c r="D3108" s="293" t="s">
        <v>3778</v>
      </c>
      <c r="E3108" s="294" t="str">
        <f aca="false">CONCATENATE(SUM('Раздел 3'!AJ14:AJ14),"=",0)</f>
        <v>0=0</v>
      </c>
    </row>
    <row r="3109" s="295" customFormat="true" ht="15.75" hidden="false" customHeight="false" outlineLevel="0" collapsed="false">
      <c r="A3109" s="291" t="str">
        <f aca="false">IF((SUM('Раздел 3'!AJ15:AJ15)=0),"","Неверно!")</f>
        <v/>
      </c>
      <c r="B3109" s="292" t="s">
        <v>3776</v>
      </c>
      <c r="C3109" s="293" t="s">
        <v>3933</v>
      </c>
      <c r="D3109" s="293" t="s">
        <v>3778</v>
      </c>
      <c r="E3109" s="294" t="str">
        <f aca="false">CONCATENATE(SUM('Раздел 3'!AJ15:AJ15),"=",0)</f>
        <v>0=0</v>
      </c>
    </row>
    <row r="3110" s="295" customFormat="true" ht="15.75" hidden="false" customHeight="false" outlineLevel="0" collapsed="false">
      <c r="A3110" s="291" t="str">
        <f aca="false">IF((SUM('Раздел 3'!AJ16:AJ16)=0),"","Неверно!")</f>
        <v/>
      </c>
      <c r="B3110" s="292" t="s">
        <v>3776</v>
      </c>
      <c r="C3110" s="293" t="s">
        <v>3934</v>
      </c>
      <c r="D3110" s="293" t="s">
        <v>3778</v>
      </c>
      <c r="E3110" s="294" t="str">
        <f aca="false">CONCATENATE(SUM('Раздел 3'!AJ16:AJ16),"=",0)</f>
        <v>0=0</v>
      </c>
    </row>
    <row r="3111" s="295" customFormat="true" ht="15.75" hidden="false" customHeight="false" outlineLevel="0" collapsed="false">
      <c r="A3111" s="291" t="str">
        <f aca="false">IF((SUM('Раздел 3'!AJ17:AJ17)=0),"","Неверно!")</f>
        <v/>
      </c>
      <c r="B3111" s="292" t="s">
        <v>3776</v>
      </c>
      <c r="C3111" s="293" t="s">
        <v>3935</v>
      </c>
      <c r="D3111" s="293" t="s">
        <v>3778</v>
      </c>
      <c r="E3111" s="294" t="str">
        <f aca="false">CONCATENATE(SUM('Раздел 3'!AJ17:AJ17),"=",0)</f>
        <v>0=0</v>
      </c>
    </row>
    <row r="3112" s="295" customFormat="true" ht="15.75" hidden="false" customHeight="false" outlineLevel="0" collapsed="false">
      <c r="A3112" s="291" t="str">
        <f aca="false">IF((SUM('Раздел 3'!AK18:AK18)=0),"","Неверно!")</f>
        <v/>
      </c>
      <c r="B3112" s="292" t="s">
        <v>3776</v>
      </c>
      <c r="C3112" s="293" t="s">
        <v>3936</v>
      </c>
      <c r="D3112" s="293" t="s">
        <v>3778</v>
      </c>
      <c r="E3112" s="294" t="str">
        <f aca="false">CONCATENATE(SUM('Раздел 3'!AK18:AK18),"=",0)</f>
        <v>0=0</v>
      </c>
    </row>
    <row r="3113" s="295" customFormat="true" ht="15.75" hidden="false" customHeight="false" outlineLevel="0" collapsed="false">
      <c r="A3113" s="291" t="str">
        <f aca="false">IF((SUM('Раздел 3'!AK13:AK13)=0),"","Неверно!")</f>
        <v/>
      </c>
      <c r="B3113" s="292" t="s">
        <v>3776</v>
      </c>
      <c r="C3113" s="293" t="s">
        <v>3937</v>
      </c>
      <c r="D3113" s="293" t="s">
        <v>3778</v>
      </c>
      <c r="E3113" s="294" t="str">
        <f aca="false">CONCATENATE(SUM('Раздел 3'!AK13:AK13),"=",0)</f>
        <v>0=0</v>
      </c>
    </row>
    <row r="3114" s="295" customFormat="true" ht="15.75" hidden="false" customHeight="false" outlineLevel="0" collapsed="false">
      <c r="A3114" s="291" t="str">
        <f aca="false">IF((SUM('Раздел 3'!AK14:AK14)=0),"","Неверно!")</f>
        <v/>
      </c>
      <c r="B3114" s="292" t="s">
        <v>3776</v>
      </c>
      <c r="C3114" s="293" t="s">
        <v>3938</v>
      </c>
      <c r="D3114" s="293" t="s">
        <v>3778</v>
      </c>
      <c r="E3114" s="294" t="str">
        <f aca="false">CONCATENATE(SUM('Раздел 3'!AK14:AK14),"=",0)</f>
        <v>0=0</v>
      </c>
    </row>
    <row r="3115" s="295" customFormat="true" ht="15.75" hidden="false" customHeight="false" outlineLevel="0" collapsed="false">
      <c r="A3115" s="291" t="str">
        <f aca="false">IF((SUM('Раздел 3'!AK15:AK15)=0),"","Неверно!")</f>
        <v/>
      </c>
      <c r="B3115" s="292" t="s">
        <v>3776</v>
      </c>
      <c r="C3115" s="293" t="s">
        <v>3939</v>
      </c>
      <c r="D3115" s="293" t="s">
        <v>3778</v>
      </c>
      <c r="E3115" s="294" t="str">
        <f aca="false">CONCATENATE(SUM('Раздел 3'!AK15:AK15),"=",0)</f>
        <v>0=0</v>
      </c>
    </row>
    <row r="3116" s="295" customFormat="true" ht="15.75" hidden="false" customHeight="false" outlineLevel="0" collapsed="false">
      <c r="A3116" s="291" t="str">
        <f aca="false">IF((SUM('Раздел 3'!AK16:AK16)=0),"","Неверно!")</f>
        <v/>
      </c>
      <c r="B3116" s="292" t="s">
        <v>3776</v>
      </c>
      <c r="C3116" s="293" t="s">
        <v>3940</v>
      </c>
      <c r="D3116" s="293" t="s">
        <v>3778</v>
      </c>
      <c r="E3116" s="294" t="str">
        <f aca="false">CONCATENATE(SUM('Раздел 3'!AK16:AK16),"=",0)</f>
        <v>0=0</v>
      </c>
    </row>
    <row r="3117" s="295" customFormat="true" ht="15.75" hidden="false" customHeight="false" outlineLevel="0" collapsed="false">
      <c r="A3117" s="291" t="str">
        <f aca="false">IF((SUM('Раздел 3'!AK17:AK17)=0),"","Неверно!")</f>
        <v/>
      </c>
      <c r="B3117" s="292" t="s">
        <v>3776</v>
      </c>
      <c r="C3117" s="293" t="s">
        <v>3941</v>
      </c>
      <c r="D3117" s="293" t="s">
        <v>3778</v>
      </c>
      <c r="E3117" s="294" t="str">
        <f aca="false">CONCATENATE(SUM('Раздел 3'!AK17:AK17),"=",0)</f>
        <v>0=0</v>
      </c>
    </row>
    <row r="3118" s="295" customFormat="true" ht="15.75" hidden="false" customHeight="false" outlineLevel="0" collapsed="false">
      <c r="A3118" s="291" t="str">
        <f aca="false">IF((SUM('Раздел 3'!AL18:AL18)=0),"","Неверно!")</f>
        <v/>
      </c>
      <c r="B3118" s="292" t="s">
        <v>3776</v>
      </c>
      <c r="C3118" s="293" t="s">
        <v>3942</v>
      </c>
      <c r="D3118" s="293" t="s">
        <v>3778</v>
      </c>
      <c r="E3118" s="294" t="str">
        <f aca="false">CONCATENATE(SUM('Раздел 3'!AL18:AL18),"=",0)</f>
        <v>0=0</v>
      </c>
    </row>
    <row r="3119" s="295" customFormat="true" ht="15.75" hidden="false" customHeight="false" outlineLevel="0" collapsed="false">
      <c r="A3119" s="291" t="str">
        <f aca="false">IF((SUM('Раздел 3'!AL13:AL13)=0),"","Неверно!")</f>
        <v/>
      </c>
      <c r="B3119" s="292" t="s">
        <v>3776</v>
      </c>
      <c r="C3119" s="293" t="s">
        <v>3943</v>
      </c>
      <c r="D3119" s="293" t="s">
        <v>3778</v>
      </c>
      <c r="E3119" s="294" t="str">
        <f aca="false">CONCATENATE(SUM('Раздел 3'!AL13:AL13),"=",0)</f>
        <v>0=0</v>
      </c>
    </row>
    <row r="3120" s="295" customFormat="true" ht="15.75" hidden="false" customHeight="false" outlineLevel="0" collapsed="false">
      <c r="A3120" s="291" t="str">
        <f aca="false">IF((SUM('Раздел 3'!AL14:AL14)=0),"","Неверно!")</f>
        <v/>
      </c>
      <c r="B3120" s="292" t="s">
        <v>3776</v>
      </c>
      <c r="C3120" s="293" t="s">
        <v>3944</v>
      </c>
      <c r="D3120" s="293" t="s">
        <v>3778</v>
      </c>
      <c r="E3120" s="294" t="str">
        <f aca="false">CONCATENATE(SUM('Раздел 3'!AL14:AL14),"=",0)</f>
        <v>0=0</v>
      </c>
    </row>
    <row r="3121" s="295" customFormat="true" ht="15.75" hidden="false" customHeight="false" outlineLevel="0" collapsed="false">
      <c r="A3121" s="291" t="str">
        <f aca="false">IF((SUM('Раздел 3'!AL15:AL15)=0),"","Неверно!")</f>
        <v/>
      </c>
      <c r="B3121" s="292" t="s">
        <v>3776</v>
      </c>
      <c r="C3121" s="293" t="s">
        <v>3945</v>
      </c>
      <c r="D3121" s="293" t="s">
        <v>3778</v>
      </c>
      <c r="E3121" s="294" t="str">
        <f aca="false">CONCATENATE(SUM('Раздел 3'!AL15:AL15),"=",0)</f>
        <v>0=0</v>
      </c>
    </row>
    <row r="3122" s="295" customFormat="true" ht="15.75" hidden="false" customHeight="false" outlineLevel="0" collapsed="false">
      <c r="A3122" s="291" t="str">
        <f aca="false">IF((SUM('Раздел 3'!AL16:AL16)=0),"","Неверно!")</f>
        <v/>
      </c>
      <c r="B3122" s="292" t="s">
        <v>3776</v>
      </c>
      <c r="C3122" s="293" t="s">
        <v>3946</v>
      </c>
      <c r="D3122" s="293" t="s">
        <v>3778</v>
      </c>
      <c r="E3122" s="294" t="str">
        <f aca="false">CONCATENATE(SUM('Раздел 3'!AL16:AL16),"=",0)</f>
        <v>0=0</v>
      </c>
    </row>
    <row r="3123" s="295" customFormat="true" ht="15.75" hidden="false" customHeight="false" outlineLevel="0" collapsed="false">
      <c r="A3123" s="291" t="str">
        <f aca="false">IF((SUM('Раздел 3'!AL17:AL17)=0),"","Неверно!")</f>
        <v/>
      </c>
      <c r="B3123" s="292" t="s">
        <v>3776</v>
      </c>
      <c r="C3123" s="293" t="s">
        <v>3947</v>
      </c>
      <c r="D3123" s="293" t="s">
        <v>3778</v>
      </c>
      <c r="E3123" s="294" t="str">
        <f aca="false">CONCATENATE(SUM('Раздел 3'!AL17:AL17),"=",0)</f>
        <v>0=0</v>
      </c>
    </row>
    <row r="3124" s="295" customFormat="true" ht="15.75" hidden="false" customHeight="false" outlineLevel="0" collapsed="false">
      <c r="A3124" s="291" t="str">
        <f aca="false">IF((SUM('Раздел 3'!AM18:AM18)=0),"","Неверно!")</f>
        <v/>
      </c>
      <c r="B3124" s="292" t="s">
        <v>3776</v>
      </c>
      <c r="C3124" s="293" t="s">
        <v>3948</v>
      </c>
      <c r="D3124" s="293" t="s">
        <v>3778</v>
      </c>
      <c r="E3124" s="294" t="str">
        <f aca="false">CONCATENATE(SUM('Раздел 3'!AM18:AM18),"=",0)</f>
        <v>0=0</v>
      </c>
    </row>
    <row r="3125" s="295" customFormat="true" ht="15.75" hidden="false" customHeight="false" outlineLevel="0" collapsed="false">
      <c r="A3125" s="291" t="str">
        <f aca="false">IF((SUM('Раздел 3'!AM13:AM13)=0),"","Неверно!")</f>
        <v/>
      </c>
      <c r="B3125" s="292" t="s">
        <v>3776</v>
      </c>
      <c r="C3125" s="293" t="s">
        <v>3949</v>
      </c>
      <c r="D3125" s="293" t="s">
        <v>3778</v>
      </c>
      <c r="E3125" s="294" t="str">
        <f aca="false">CONCATENATE(SUM('Раздел 3'!AM13:AM13),"=",0)</f>
        <v>0=0</v>
      </c>
    </row>
    <row r="3126" s="295" customFormat="true" ht="15.75" hidden="false" customHeight="false" outlineLevel="0" collapsed="false">
      <c r="A3126" s="291" t="str">
        <f aca="false">IF((SUM('Раздел 3'!AM14:AM14)=0),"","Неверно!")</f>
        <v/>
      </c>
      <c r="B3126" s="292" t="s">
        <v>3776</v>
      </c>
      <c r="C3126" s="293" t="s">
        <v>3950</v>
      </c>
      <c r="D3126" s="293" t="s">
        <v>3778</v>
      </c>
      <c r="E3126" s="294" t="str">
        <f aca="false">CONCATENATE(SUM('Раздел 3'!AM14:AM14),"=",0)</f>
        <v>0=0</v>
      </c>
    </row>
    <row r="3127" s="295" customFormat="true" ht="15.75" hidden="false" customHeight="false" outlineLevel="0" collapsed="false">
      <c r="A3127" s="291" t="str">
        <f aca="false">IF((SUM('Раздел 3'!AM15:AM15)=0),"","Неверно!")</f>
        <v/>
      </c>
      <c r="B3127" s="292" t="s">
        <v>3776</v>
      </c>
      <c r="C3127" s="293" t="s">
        <v>3951</v>
      </c>
      <c r="D3127" s="293" t="s">
        <v>3778</v>
      </c>
      <c r="E3127" s="294" t="str">
        <f aca="false">CONCATENATE(SUM('Раздел 3'!AM15:AM15),"=",0)</f>
        <v>0=0</v>
      </c>
    </row>
    <row r="3128" s="295" customFormat="true" ht="15.75" hidden="false" customHeight="false" outlineLevel="0" collapsed="false">
      <c r="A3128" s="291" t="str">
        <f aca="false">IF((SUM('Раздел 3'!AM16:AM16)=0),"","Неверно!")</f>
        <v/>
      </c>
      <c r="B3128" s="292" t="s">
        <v>3776</v>
      </c>
      <c r="C3128" s="293" t="s">
        <v>3952</v>
      </c>
      <c r="D3128" s="293" t="s">
        <v>3778</v>
      </c>
      <c r="E3128" s="294" t="str">
        <f aca="false">CONCATENATE(SUM('Раздел 3'!AM16:AM16),"=",0)</f>
        <v>0=0</v>
      </c>
    </row>
    <row r="3129" s="295" customFormat="true" ht="15.75" hidden="false" customHeight="false" outlineLevel="0" collapsed="false">
      <c r="A3129" s="291" t="str">
        <f aca="false">IF((SUM('Раздел 3'!AM17:AM17)=0),"","Неверно!")</f>
        <v/>
      </c>
      <c r="B3129" s="292" t="s">
        <v>3776</v>
      </c>
      <c r="C3129" s="293" t="s">
        <v>3953</v>
      </c>
      <c r="D3129" s="293" t="s">
        <v>3778</v>
      </c>
      <c r="E3129" s="294" t="str">
        <f aca="false">CONCATENATE(SUM('Раздел 3'!AM17:AM17),"=",0)</f>
        <v>0=0</v>
      </c>
    </row>
    <row r="3130" s="295" customFormat="true" ht="15.75" hidden="false" customHeight="false" outlineLevel="0" collapsed="false">
      <c r="A3130" s="291" t="str">
        <f aca="false">IF((SUM('Раздел 3'!AN18:AN18)=0),"","Неверно!")</f>
        <v/>
      </c>
      <c r="B3130" s="292" t="s">
        <v>3776</v>
      </c>
      <c r="C3130" s="293" t="s">
        <v>3954</v>
      </c>
      <c r="D3130" s="293" t="s">
        <v>3778</v>
      </c>
      <c r="E3130" s="294" t="str">
        <f aca="false">CONCATENATE(SUM('Раздел 3'!AN18:AN18),"=",0)</f>
        <v>0=0</v>
      </c>
    </row>
    <row r="3131" s="295" customFormat="true" ht="15.75" hidden="false" customHeight="false" outlineLevel="0" collapsed="false">
      <c r="A3131" s="291" t="str">
        <f aca="false">IF((SUM('Раздел 3'!AN13:AN13)=0),"","Неверно!")</f>
        <v/>
      </c>
      <c r="B3131" s="292" t="s">
        <v>3776</v>
      </c>
      <c r="C3131" s="293" t="s">
        <v>3955</v>
      </c>
      <c r="D3131" s="293" t="s">
        <v>3778</v>
      </c>
      <c r="E3131" s="294" t="str">
        <f aca="false">CONCATENATE(SUM('Раздел 3'!AN13:AN13),"=",0)</f>
        <v>0=0</v>
      </c>
    </row>
    <row r="3132" s="295" customFormat="true" ht="15.75" hidden="false" customHeight="false" outlineLevel="0" collapsed="false">
      <c r="A3132" s="291" t="str">
        <f aca="false">IF((SUM('Раздел 3'!AN14:AN14)=0),"","Неверно!")</f>
        <v/>
      </c>
      <c r="B3132" s="292" t="s">
        <v>3776</v>
      </c>
      <c r="C3132" s="293" t="s">
        <v>3956</v>
      </c>
      <c r="D3132" s="293" t="s">
        <v>3778</v>
      </c>
      <c r="E3132" s="294" t="str">
        <f aca="false">CONCATENATE(SUM('Раздел 3'!AN14:AN14),"=",0)</f>
        <v>0=0</v>
      </c>
    </row>
    <row r="3133" s="295" customFormat="true" ht="15.75" hidden="false" customHeight="false" outlineLevel="0" collapsed="false">
      <c r="A3133" s="291" t="str">
        <f aca="false">IF((SUM('Раздел 3'!AN15:AN15)=0),"","Неверно!")</f>
        <v/>
      </c>
      <c r="B3133" s="292" t="s">
        <v>3776</v>
      </c>
      <c r="C3133" s="293" t="s">
        <v>3957</v>
      </c>
      <c r="D3133" s="293" t="s">
        <v>3778</v>
      </c>
      <c r="E3133" s="294" t="str">
        <f aca="false">CONCATENATE(SUM('Раздел 3'!AN15:AN15),"=",0)</f>
        <v>0=0</v>
      </c>
    </row>
    <row r="3134" s="295" customFormat="true" ht="15.75" hidden="false" customHeight="false" outlineLevel="0" collapsed="false">
      <c r="A3134" s="291" t="str">
        <f aca="false">IF((SUM('Раздел 3'!AN16:AN16)=0),"","Неверно!")</f>
        <v/>
      </c>
      <c r="B3134" s="292" t="s">
        <v>3776</v>
      </c>
      <c r="C3134" s="293" t="s">
        <v>3958</v>
      </c>
      <c r="D3134" s="293" t="s">
        <v>3778</v>
      </c>
      <c r="E3134" s="294" t="str">
        <f aca="false">CONCATENATE(SUM('Раздел 3'!AN16:AN16),"=",0)</f>
        <v>0=0</v>
      </c>
    </row>
    <row r="3135" s="295" customFormat="true" ht="15.75" hidden="false" customHeight="false" outlineLevel="0" collapsed="false">
      <c r="A3135" s="291" t="str">
        <f aca="false">IF((SUM('Раздел 3'!AN17:AN17)=0),"","Неверно!")</f>
        <v/>
      </c>
      <c r="B3135" s="292" t="s">
        <v>3776</v>
      </c>
      <c r="C3135" s="293" t="s">
        <v>3959</v>
      </c>
      <c r="D3135" s="293" t="s">
        <v>3778</v>
      </c>
      <c r="E3135" s="294" t="str">
        <f aca="false">CONCATENATE(SUM('Раздел 3'!AN17:AN17),"=",0)</f>
        <v>0=0</v>
      </c>
    </row>
    <row r="3136" s="295" customFormat="true" ht="15.75" hidden="false" customHeight="false" outlineLevel="0" collapsed="false">
      <c r="A3136" s="291" t="str">
        <f aca="false">IF((SUM('Раздел 3'!AO18:AO18)=0),"","Неверно!")</f>
        <v/>
      </c>
      <c r="B3136" s="292" t="s">
        <v>3776</v>
      </c>
      <c r="C3136" s="293" t="s">
        <v>3960</v>
      </c>
      <c r="D3136" s="293" t="s">
        <v>3778</v>
      </c>
      <c r="E3136" s="294" t="str">
        <f aca="false">CONCATENATE(SUM('Раздел 3'!AO18:AO18),"=",0)</f>
        <v>0=0</v>
      </c>
    </row>
    <row r="3137" s="295" customFormat="true" ht="15.75" hidden="false" customHeight="false" outlineLevel="0" collapsed="false">
      <c r="A3137" s="291" t="str">
        <f aca="false">IF((SUM('Раздел 3'!AO13:AO13)=0),"","Неверно!")</f>
        <v/>
      </c>
      <c r="B3137" s="292" t="s">
        <v>3776</v>
      </c>
      <c r="C3137" s="293" t="s">
        <v>3961</v>
      </c>
      <c r="D3137" s="293" t="s">
        <v>3778</v>
      </c>
      <c r="E3137" s="294" t="str">
        <f aca="false">CONCATENATE(SUM('Раздел 3'!AO13:AO13),"=",0)</f>
        <v>0=0</v>
      </c>
    </row>
    <row r="3138" s="295" customFormat="true" ht="15.75" hidden="false" customHeight="false" outlineLevel="0" collapsed="false">
      <c r="A3138" s="291" t="str">
        <f aca="false">IF((SUM('Раздел 3'!AO14:AO14)=0),"","Неверно!")</f>
        <v/>
      </c>
      <c r="B3138" s="292" t="s">
        <v>3776</v>
      </c>
      <c r="C3138" s="293" t="s">
        <v>3962</v>
      </c>
      <c r="D3138" s="293" t="s">
        <v>3778</v>
      </c>
      <c r="E3138" s="294" t="str">
        <f aca="false">CONCATENATE(SUM('Раздел 3'!AO14:AO14),"=",0)</f>
        <v>0=0</v>
      </c>
    </row>
    <row r="3139" s="295" customFormat="true" ht="15.75" hidden="false" customHeight="false" outlineLevel="0" collapsed="false">
      <c r="A3139" s="291" t="str">
        <f aca="false">IF((SUM('Раздел 3'!AO15:AO15)=0),"","Неверно!")</f>
        <v/>
      </c>
      <c r="B3139" s="292" t="s">
        <v>3776</v>
      </c>
      <c r="C3139" s="293" t="s">
        <v>3963</v>
      </c>
      <c r="D3139" s="293" t="s">
        <v>3778</v>
      </c>
      <c r="E3139" s="294" t="str">
        <f aca="false">CONCATENATE(SUM('Раздел 3'!AO15:AO15),"=",0)</f>
        <v>0=0</v>
      </c>
    </row>
    <row r="3140" s="295" customFormat="true" ht="15.75" hidden="false" customHeight="false" outlineLevel="0" collapsed="false">
      <c r="A3140" s="291" t="str">
        <f aca="false">IF((SUM('Раздел 3'!AO16:AO16)=0),"","Неверно!")</f>
        <v/>
      </c>
      <c r="B3140" s="292" t="s">
        <v>3776</v>
      </c>
      <c r="C3140" s="293" t="s">
        <v>3964</v>
      </c>
      <c r="D3140" s="293" t="s">
        <v>3778</v>
      </c>
      <c r="E3140" s="294" t="str">
        <f aca="false">CONCATENATE(SUM('Раздел 3'!AO16:AO16),"=",0)</f>
        <v>0=0</v>
      </c>
    </row>
    <row r="3141" s="295" customFormat="true" ht="15.75" hidden="false" customHeight="false" outlineLevel="0" collapsed="false">
      <c r="A3141" s="291" t="str">
        <f aca="false">IF((SUM('Раздел 3'!AO17:AO17)=0),"","Неверно!")</f>
        <v/>
      </c>
      <c r="B3141" s="292" t="s">
        <v>3776</v>
      </c>
      <c r="C3141" s="293" t="s">
        <v>3965</v>
      </c>
      <c r="D3141" s="293" t="s">
        <v>3778</v>
      </c>
      <c r="E3141" s="294" t="str">
        <f aca="false">CONCATENATE(SUM('Раздел 3'!AO17:AO17),"=",0)</f>
        <v>0=0</v>
      </c>
    </row>
    <row r="3142" s="295" customFormat="true" ht="15.75" hidden="false" customHeight="false" outlineLevel="0" collapsed="false">
      <c r="A3142" s="291" t="str">
        <f aca="false">IF((SUM('Раздел 3'!AP18:AP18)=0),"","Неверно!")</f>
        <v/>
      </c>
      <c r="B3142" s="292" t="s">
        <v>3776</v>
      </c>
      <c r="C3142" s="293" t="s">
        <v>3966</v>
      </c>
      <c r="D3142" s="293" t="s">
        <v>3778</v>
      </c>
      <c r="E3142" s="294" t="str">
        <f aca="false">CONCATENATE(SUM('Раздел 3'!AP18:AP18),"=",0)</f>
        <v>0=0</v>
      </c>
    </row>
    <row r="3143" s="295" customFormat="true" ht="15.75" hidden="false" customHeight="false" outlineLevel="0" collapsed="false">
      <c r="A3143" s="291" t="str">
        <f aca="false">IF((SUM('Раздел 3'!AP13:AP13)=0),"","Неверно!")</f>
        <v/>
      </c>
      <c r="B3143" s="292" t="s">
        <v>3776</v>
      </c>
      <c r="C3143" s="293" t="s">
        <v>3967</v>
      </c>
      <c r="D3143" s="293" t="s">
        <v>3778</v>
      </c>
      <c r="E3143" s="294" t="str">
        <f aca="false">CONCATENATE(SUM('Раздел 3'!AP13:AP13),"=",0)</f>
        <v>0=0</v>
      </c>
    </row>
    <row r="3144" s="295" customFormat="true" ht="15.75" hidden="false" customHeight="false" outlineLevel="0" collapsed="false">
      <c r="A3144" s="291" t="str">
        <f aca="false">IF((SUM('Раздел 3'!AP14:AP14)=0),"","Неверно!")</f>
        <v/>
      </c>
      <c r="B3144" s="292" t="s">
        <v>3776</v>
      </c>
      <c r="C3144" s="293" t="s">
        <v>3968</v>
      </c>
      <c r="D3144" s="293" t="s">
        <v>3778</v>
      </c>
      <c r="E3144" s="294" t="str">
        <f aca="false">CONCATENATE(SUM('Раздел 3'!AP14:AP14),"=",0)</f>
        <v>0=0</v>
      </c>
    </row>
    <row r="3145" s="295" customFormat="true" ht="15.75" hidden="false" customHeight="false" outlineLevel="0" collapsed="false">
      <c r="A3145" s="291" t="str">
        <f aca="false">IF((SUM('Раздел 3'!AP15:AP15)=0),"","Неверно!")</f>
        <v/>
      </c>
      <c r="B3145" s="292" t="s">
        <v>3776</v>
      </c>
      <c r="C3145" s="293" t="s">
        <v>3969</v>
      </c>
      <c r="D3145" s="293" t="s">
        <v>3778</v>
      </c>
      <c r="E3145" s="294" t="str">
        <f aca="false">CONCATENATE(SUM('Раздел 3'!AP15:AP15),"=",0)</f>
        <v>0=0</v>
      </c>
    </row>
    <row r="3146" s="295" customFormat="true" ht="15.75" hidden="false" customHeight="false" outlineLevel="0" collapsed="false">
      <c r="A3146" s="291" t="str">
        <f aca="false">IF((SUM('Раздел 3'!AP16:AP16)=0),"","Неверно!")</f>
        <v/>
      </c>
      <c r="B3146" s="292" t="s">
        <v>3776</v>
      </c>
      <c r="C3146" s="293" t="s">
        <v>3970</v>
      </c>
      <c r="D3146" s="293" t="s">
        <v>3778</v>
      </c>
      <c r="E3146" s="294" t="str">
        <f aca="false">CONCATENATE(SUM('Раздел 3'!AP16:AP16),"=",0)</f>
        <v>0=0</v>
      </c>
    </row>
    <row r="3147" s="295" customFormat="true" ht="15.75" hidden="false" customHeight="false" outlineLevel="0" collapsed="false">
      <c r="A3147" s="291" t="str">
        <f aca="false">IF((SUM('Раздел 3'!AP17:AP17)=0),"","Неверно!")</f>
        <v/>
      </c>
      <c r="B3147" s="292" t="s">
        <v>3776</v>
      </c>
      <c r="C3147" s="293" t="s">
        <v>3971</v>
      </c>
      <c r="D3147" s="293" t="s">
        <v>3778</v>
      </c>
      <c r="E3147" s="294" t="str">
        <f aca="false">CONCATENATE(SUM('Раздел 3'!AP17:AP17),"=",0)</f>
        <v>0=0</v>
      </c>
    </row>
    <row r="3148" s="295" customFormat="true" ht="15.75" hidden="false" customHeight="false" outlineLevel="0" collapsed="false">
      <c r="A3148" s="291" t="str">
        <f aca="false">IF((SUM('Раздел 3'!G18:G18)=0),"","Неверно!")</f>
        <v/>
      </c>
      <c r="B3148" s="292" t="s">
        <v>3776</v>
      </c>
      <c r="C3148" s="293" t="s">
        <v>3972</v>
      </c>
      <c r="D3148" s="293" t="s">
        <v>3778</v>
      </c>
      <c r="E3148" s="294" t="str">
        <f aca="false">CONCATENATE(SUM('Раздел 3'!G18:G18),"=",0)</f>
        <v>0=0</v>
      </c>
    </row>
    <row r="3149" s="295" customFormat="true" ht="15.75" hidden="false" customHeight="false" outlineLevel="0" collapsed="false">
      <c r="A3149" s="291" t="str">
        <f aca="false">IF((SUM('Раздел 3'!G13:G13)=0),"","Неверно!")</f>
        <v/>
      </c>
      <c r="B3149" s="292" t="s">
        <v>3776</v>
      </c>
      <c r="C3149" s="293" t="s">
        <v>3973</v>
      </c>
      <c r="D3149" s="293" t="s">
        <v>3778</v>
      </c>
      <c r="E3149" s="294" t="str">
        <f aca="false">CONCATENATE(SUM('Раздел 3'!G13:G13),"=",0)</f>
        <v>0=0</v>
      </c>
    </row>
    <row r="3150" s="295" customFormat="true" ht="15.75" hidden="false" customHeight="false" outlineLevel="0" collapsed="false">
      <c r="A3150" s="291" t="str">
        <f aca="false">IF((SUM('Раздел 3'!G14:G14)=0),"","Неверно!")</f>
        <v/>
      </c>
      <c r="B3150" s="292" t="s">
        <v>3776</v>
      </c>
      <c r="C3150" s="293" t="s">
        <v>3974</v>
      </c>
      <c r="D3150" s="293" t="s">
        <v>3778</v>
      </c>
      <c r="E3150" s="294" t="str">
        <f aca="false">CONCATENATE(SUM('Раздел 3'!G14:G14),"=",0)</f>
        <v>0=0</v>
      </c>
    </row>
    <row r="3151" s="295" customFormat="true" ht="15.75" hidden="false" customHeight="false" outlineLevel="0" collapsed="false">
      <c r="A3151" s="291" t="str">
        <f aca="false">IF((SUM('Раздел 3'!G15:G15)=0),"","Неверно!")</f>
        <v/>
      </c>
      <c r="B3151" s="292" t="s">
        <v>3776</v>
      </c>
      <c r="C3151" s="293" t="s">
        <v>3975</v>
      </c>
      <c r="D3151" s="293" t="s">
        <v>3778</v>
      </c>
      <c r="E3151" s="294" t="str">
        <f aca="false">CONCATENATE(SUM('Раздел 3'!G15:G15),"=",0)</f>
        <v>0=0</v>
      </c>
    </row>
    <row r="3152" s="295" customFormat="true" ht="15.75" hidden="false" customHeight="false" outlineLevel="0" collapsed="false">
      <c r="A3152" s="291" t="str">
        <f aca="false">IF((SUM('Раздел 3'!G16:G16)=0),"","Неверно!")</f>
        <v/>
      </c>
      <c r="B3152" s="292" t="s">
        <v>3776</v>
      </c>
      <c r="C3152" s="293" t="s">
        <v>3976</v>
      </c>
      <c r="D3152" s="293" t="s">
        <v>3778</v>
      </c>
      <c r="E3152" s="294" t="str">
        <f aca="false">CONCATENATE(SUM('Раздел 3'!G16:G16),"=",0)</f>
        <v>0=0</v>
      </c>
    </row>
    <row r="3153" s="295" customFormat="true" ht="15.75" hidden="false" customHeight="false" outlineLevel="0" collapsed="false">
      <c r="A3153" s="291" t="str">
        <f aca="false">IF((SUM('Раздел 3'!G17:G17)=0),"","Неверно!")</f>
        <v/>
      </c>
      <c r="B3153" s="292" t="s">
        <v>3776</v>
      </c>
      <c r="C3153" s="293" t="s">
        <v>3977</v>
      </c>
      <c r="D3153" s="293" t="s">
        <v>3778</v>
      </c>
      <c r="E3153" s="294" t="str">
        <f aca="false">CONCATENATE(SUM('Раздел 3'!G17:G17),"=",0)</f>
        <v>0=0</v>
      </c>
    </row>
    <row r="3154" s="295" customFormat="true" ht="15.75" hidden="false" customHeight="false" outlineLevel="0" collapsed="false">
      <c r="A3154" s="291" t="str">
        <f aca="false">IF((SUM('Раздел 3'!AQ18:AQ18)=0),"","Неверно!")</f>
        <v/>
      </c>
      <c r="B3154" s="292" t="s">
        <v>3776</v>
      </c>
      <c r="C3154" s="293" t="s">
        <v>3978</v>
      </c>
      <c r="D3154" s="293" t="s">
        <v>3778</v>
      </c>
      <c r="E3154" s="294" t="str">
        <f aca="false">CONCATENATE(SUM('Раздел 3'!AQ18:AQ18),"=",0)</f>
        <v>0=0</v>
      </c>
    </row>
    <row r="3155" s="295" customFormat="true" ht="15.75" hidden="false" customHeight="false" outlineLevel="0" collapsed="false">
      <c r="A3155" s="291" t="str">
        <f aca="false">IF((SUM('Раздел 3'!AQ13:AQ13)=0),"","Неверно!")</f>
        <v/>
      </c>
      <c r="B3155" s="292" t="s">
        <v>3776</v>
      </c>
      <c r="C3155" s="293" t="s">
        <v>3979</v>
      </c>
      <c r="D3155" s="293" t="s">
        <v>3778</v>
      </c>
      <c r="E3155" s="294" t="str">
        <f aca="false">CONCATENATE(SUM('Раздел 3'!AQ13:AQ13),"=",0)</f>
        <v>0=0</v>
      </c>
    </row>
    <row r="3156" s="295" customFormat="true" ht="15.75" hidden="false" customHeight="false" outlineLevel="0" collapsed="false">
      <c r="A3156" s="291" t="str">
        <f aca="false">IF((SUM('Раздел 3'!AQ14:AQ14)=0),"","Неверно!")</f>
        <v/>
      </c>
      <c r="B3156" s="292" t="s">
        <v>3776</v>
      </c>
      <c r="C3156" s="293" t="s">
        <v>3980</v>
      </c>
      <c r="D3156" s="293" t="s">
        <v>3778</v>
      </c>
      <c r="E3156" s="294" t="str">
        <f aca="false">CONCATENATE(SUM('Раздел 3'!AQ14:AQ14),"=",0)</f>
        <v>0=0</v>
      </c>
    </row>
    <row r="3157" s="295" customFormat="true" ht="15.75" hidden="false" customHeight="false" outlineLevel="0" collapsed="false">
      <c r="A3157" s="291" t="str">
        <f aca="false">IF((SUM('Раздел 3'!AQ15:AQ15)=0),"","Неверно!")</f>
        <v/>
      </c>
      <c r="B3157" s="292" t="s">
        <v>3776</v>
      </c>
      <c r="C3157" s="293" t="s">
        <v>3981</v>
      </c>
      <c r="D3157" s="293" t="s">
        <v>3778</v>
      </c>
      <c r="E3157" s="294" t="str">
        <f aca="false">CONCATENATE(SUM('Раздел 3'!AQ15:AQ15),"=",0)</f>
        <v>0=0</v>
      </c>
    </row>
    <row r="3158" s="295" customFormat="true" ht="15.75" hidden="false" customHeight="false" outlineLevel="0" collapsed="false">
      <c r="A3158" s="291" t="str">
        <f aca="false">IF((SUM('Раздел 3'!AQ16:AQ16)=0),"","Неверно!")</f>
        <v/>
      </c>
      <c r="B3158" s="292" t="s">
        <v>3776</v>
      </c>
      <c r="C3158" s="293" t="s">
        <v>3982</v>
      </c>
      <c r="D3158" s="293" t="s">
        <v>3778</v>
      </c>
      <c r="E3158" s="294" t="str">
        <f aca="false">CONCATENATE(SUM('Раздел 3'!AQ16:AQ16),"=",0)</f>
        <v>0=0</v>
      </c>
    </row>
    <row r="3159" s="295" customFormat="true" ht="15.75" hidden="false" customHeight="false" outlineLevel="0" collapsed="false">
      <c r="A3159" s="291" t="str">
        <f aca="false">IF((SUM('Раздел 3'!AQ17:AQ17)=0),"","Неверно!")</f>
        <v/>
      </c>
      <c r="B3159" s="292" t="s">
        <v>3776</v>
      </c>
      <c r="C3159" s="293" t="s">
        <v>3983</v>
      </c>
      <c r="D3159" s="293" t="s">
        <v>3778</v>
      </c>
      <c r="E3159" s="294" t="str">
        <f aca="false">CONCATENATE(SUM('Раздел 3'!AQ17:AQ17),"=",0)</f>
        <v>0=0</v>
      </c>
    </row>
    <row r="3160" s="295" customFormat="true" ht="15.75" hidden="false" customHeight="false" outlineLevel="0" collapsed="false">
      <c r="A3160" s="291" t="str">
        <f aca="false">IF((SUM('Раздел 3'!AR18:AR18)=0),"","Неверно!")</f>
        <v/>
      </c>
      <c r="B3160" s="292" t="s">
        <v>3776</v>
      </c>
      <c r="C3160" s="293" t="s">
        <v>3984</v>
      </c>
      <c r="D3160" s="293" t="s">
        <v>3778</v>
      </c>
      <c r="E3160" s="294" t="str">
        <f aca="false">CONCATENATE(SUM('Раздел 3'!AR18:AR18),"=",0)</f>
        <v>0=0</v>
      </c>
    </row>
    <row r="3161" s="295" customFormat="true" ht="15.75" hidden="false" customHeight="false" outlineLevel="0" collapsed="false">
      <c r="A3161" s="291" t="str">
        <f aca="false">IF((SUM('Раздел 3'!AR13:AR13)=0),"","Неверно!")</f>
        <v/>
      </c>
      <c r="B3161" s="292" t="s">
        <v>3776</v>
      </c>
      <c r="C3161" s="293" t="s">
        <v>3985</v>
      </c>
      <c r="D3161" s="293" t="s">
        <v>3778</v>
      </c>
      <c r="E3161" s="294" t="str">
        <f aca="false">CONCATENATE(SUM('Раздел 3'!AR13:AR13),"=",0)</f>
        <v>0=0</v>
      </c>
    </row>
    <row r="3162" s="295" customFormat="true" ht="15.75" hidden="false" customHeight="false" outlineLevel="0" collapsed="false">
      <c r="A3162" s="291" t="str">
        <f aca="false">IF((SUM('Раздел 3'!AR14:AR14)=0),"","Неверно!")</f>
        <v/>
      </c>
      <c r="B3162" s="292" t="s">
        <v>3776</v>
      </c>
      <c r="C3162" s="293" t="s">
        <v>3986</v>
      </c>
      <c r="D3162" s="293" t="s">
        <v>3778</v>
      </c>
      <c r="E3162" s="294" t="str">
        <f aca="false">CONCATENATE(SUM('Раздел 3'!AR14:AR14),"=",0)</f>
        <v>0=0</v>
      </c>
    </row>
    <row r="3163" s="295" customFormat="true" ht="15.75" hidden="false" customHeight="false" outlineLevel="0" collapsed="false">
      <c r="A3163" s="291" t="str">
        <f aca="false">IF((SUM('Раздел 3'!AR15:AR15)=0),"","Неверно!")</f>
        <v/>
      </c>
      <c r="B3163" s="292" t="s">
        <v>3776</v>
      </c>
      <c r="C3163" s="293" t="s">
        <v>3987</v>
      </c>
      <c r="D3163" s="293" t="s">
        <v>3778</v>
      </c>
      <c r="E3163" s="294" t="str">
        <f aca="false">CONCATENATE(SUM('Раздел 3'!AR15:AR15),"=",0)</f>
        <v>0=0</v>
      </c>
    </row>
    <row r="3164" s="295" customFormat="true" ht="15.75" hidden="false" customHeight="false" outlineLevel="0" collapsed="false">
      <c r="A3164" s="291" t="str">
        <f aca="false">IF((SUM('Раздел 3'!AR16:AR16)=0),"","Неверно!")</f>
        <v/>
      </c>
      <c r="B3164" s="292" t="s">
        <v>3776</v>
      </c>
      <c r="C3164" s="293" t="s">
        <v>3988</v>
      </c>
      <c r="D3164" s="293" t="s">
        <v>3778</v>
      </c>
      <c r="E3164" s="294" t="str">
        <f aca="false">CONCATENATE(SUM('Раздел 3'!AR16:AR16),"=",0)</f>
        <v>0=0</v>
      </c>
    </row>
    <row r="3165" s="295" customFormat="true" ht="15.75" hidden="false" customHeight="false" outlineLevel="0" collapsed="false">
      <c r="A3165" s="291" t="str">
        <f aca="false">IF((SUM('Раздел 3'!AR17:AR17)=0),"","Неверно!")</f>
        <v/>
      </c>
      <c r="B3165" s="292" t="s">
        <v>3776</v>
      </c>
      <c r="C3165" s="293" t="s">
        <v>3989</v>
      </c>
      <c r="D3165" s="293" t="s">
        <v>3778</v>
      </c>
      <c r="E3165" s="294" t="str">
        <f aca="false">CONCATENATE(SUM('Раздел 3'!AR17:AR17),"=",0)</f>
        <v>0=0</v>
      </c>
    </row>
    <row r="3166" s="295" customFormat="true" ht="15.75" hidden="false" customHeight="false" outlineLevel="0" collapsed="false">
      <c r="A3166" s="291" t="str">
        <f aca="false">IF((SUM('Раздел 3'!AS18:AS18)=0),"","Неверно!")</f>
        <v/>
      </c>
      <c r="B3166" s="292" t="s">
        <v>3776</v>
      </c>
      <c r="C3166" s="293" t="s">
        <v>3990</v>
      </c>
      <c r="D3166" s="293" t="s">
        <v>3778</v>
      </c>
      <c r="E3166" s="294" t="str">
        <f aca="false">CONCATENATE(SUM('Раздел 3'!AS18:AS18),"=",0)</f>
        <v>0=0</v>
      </c>
    </row>
    <row r="3167" s="295" customFormat="true" ht="15.75" hidden="false" customHeight="false" outlineLevel="0" collapsed="false">
      <c r="A3167" s="291" t="str">
        <f aca="false">IF((SUM('Раздел 3'!AS13:AS13)=0),"","Неверно!")</f>
        <v/>
      </c>
      <c r="B3167" s="292" t="s">
        <v>3776</v>
      </c>
      <c r="C3167" s="293" t="s">
        <v>3991</v>
      </c>
      <c r="D3167" s="293" t="s">
        <v>3778</v>
      </c>
      <c r="E3167" s="294" t="str">
        <f aca="false">CONCATENATE(SUM('Раздел 3'!AS13:AS13),"=",0)</f>
        <v>0=0</v>
      </c>
    </row>
    <row r="3168" s="295" customFormat="true" ht="15.75" hidden="false" customHeight="false" outlineLevel="0" collapsed="false">
      <c r="A3168" s="291" t="str">
        <f aca="false">IF((SUM('Раздел 3'!AS14:AS14)=0),"","Неверно!")</f>
        <v/>
      </c>
      <c r="B3168" s="292" t="s">
        <v>3776</v>
      </c>
      <c r="C3168" s="293" t="s">
        <v>3992</v>
      </c>
      <c r="D3168" s="293" t="s">
        <v>3778</v>
      </c>
      <c r="E3168" s="294" t="str">
        <f aca="false">CONCATENATE(SUM('Раздел 3'!AS14:AS14),"=",0)</f>
        <v>0=0</v>
      </c>
    </row>
    <row r="3169" s="295" customFormat="true" ht="15.75" hidden="false" customHeight="false" outlineLevel="0" collapsed="false">
      <c r="A3169" s="291" t="str">
        <f aca="false">IF((SUM('Раздел 3'!AS15:AS15)=0),"","Неверно!")</f>
        <v/>
      </c>
      <c r="B3169" s="292" t="s">
        <v>3776</v>
      </c>
      <c r="C3169" s="293" t="s">
        <v>3993</v>
      </c>
      <c r="D3169" s="293" t="s">
        <v>3778</v>
      </c>
      <c r="E3169" s="294" t="str">
        <f aca="false">CONCATENATE(SUM('Раздел 3'!AS15:AS15),"=",0)</f>
        <v>0=0</v>
      </c>
    </row>
    <row r="3170" s="295" customFormat="true" ht="15.75" hidden="false" customHeight="false" outlineLevel="0" collapsed="false">
      <c r="A3170" s="291" t="str">
        <f aca="false">IF((SUM('Раздел 3'!AS16:AS16)=0),"","Неверно!")</f>
        <v/>
      </c>
      <c r="B3170" s="292" t="s">
        <v>3776</v>
      </c>
      <c r="C3170" s="293" t="s">
        <v>3994</v>
      </c>
      <c r="D3170" s="293" t="s">
        <v>3778</v>
      </c>
      <c r="E3170" s="294" t="str">
        <f aca="false">CONCATENATE(SUM('Раздел 3'!AS16:AS16),"=",0)</f>
        <v>0=0</v>
      </c>
    </row>
    <row r="3171" s="295" customFormat="true" ht="15.75" hidden="false" customHeight="false" outlineLevel="0" collapsed="false">
      <c r="A3171" s="291" t="str">
        <f aca="false">IF((SUM('Раздел 3'!AS17:AS17)=0),"","Неверно!")</f>
        <v/>
      </c>
      <c r="B3171" s="292" t="s">
        <v>3776</v>
      </c>
      <c r="C3171" s="293" t="s">
        <v>3995</v>
      </c>
      <c r="D3171" s="293" t="s">
        <v>3778</v>
      </c>
      <c r="E3171" s="294" t="str">
        <f aca="false">CONCATENATE(SUM('Раздел 3'!AS17:AS17),"=",0)</f>
        <v>0=0</v>
      </c>
    </row>
    <row r="3172" s="295" customFormat="true" ht="15.75" hidden="false" customHeight="false" outlineLevel="0" collapsed="false">
      <c r="A3172" s="291" t="str">
        <f aca="false">IF((SUM('Раздел 3'!AT18:AT18)=0),"","Неверно!")</f>
        <v/>
      </c>
      <c r="B3172" s="292" t="s">
        <v>3776</v>
      </c>
      <c r="C3172" s="293" t="s">
        <v>3996</v>
      </c>
      <c r="D3172" s="293" t="s">
        <v>3778</v>
      </c>
      <c r="E3172" s="294" t="str">
        <f aca="false">CONCATENATE(SUM('Раздел 3'!AT18:AT18),"=",0)</f>
        <v>0=0</v>
      </c>
    </row>
    <row r="3173" s="295" customFormat="true" ht="15.75" hidden="false" customHeight="false" outlineLevel="0" collapsed="false">
      <c r="A3173" s="291" t="str">
        <f aca="false">IF((SUM('Раздел 3'!AT13:AT13)=0),"","Неверно!")</f>
        <v/>
      </c>
      <c r="B3173" s="292" t="s">
        <v>3776</v>
      </c>
      <c r="C3173" s="293" t="s">
        <v>3997</v>
      </c>
      <c r="D3173" s="293" t="s">
        <v>3778</v>
      </c>
      <c r="E3173" s="294" t="str">
        <f aca="false">CONCATENATE(SUM('Раздел 3'!AT13:AT13),"=",0)</f>
        <v>0=0</v>
      </c>
    </row>
    <row r="3174" s="295" customFormat="true" ht="15.75" hidden="false" customHeight="false" outlineLevel="0" collapsed="false">
      <c r="A3174" s="291" t="str">
        <f aca="false">IF((SUM('Раздел 3'!AT14:AT14)=0),"","Неверно!")</f>
        <v/>
      </c>
      <c r="B3174" s="292" t="s">
        <v>3776</v>
      </c>
      <c r="C3174" s="293" t="s">
        <v>3998</v>
      </c>
      <c r="D3174" s="293" t="s">
        <v>3778</v>
      </c>
      <c r="E3174" s="294" t="str">
        <f aca="false">CONCATENATE(SUM('Раздел 3'!AT14:AT14),"=",0)</f>
        <v>0=0</v>
      </c>
    </row>
    <row r="3175" s="295" customFormat="true" ht="15.75" hidden="false" customHeight="false" outlineLevel="0" collapsed="false">
      <c r="A3175" s="291" t="str">
        <f aca="false">IF((SUM('Раздел 3'!AT15:AT15)=0),"","Неверно!")</f>
        <v/>
      </c>
      <c r="B3175" s="292" t="s">
        <v>3776</v>
      </c>
      <c r="C3175" s="293" t="s">
        <v>3999</v>
      </c>
      <c r="D3175" s="293" t="s">
        <v>3778</v>
      </c>
      <c r="E3175" s="294" t="str">
        <f aca="false">CONCATENATE(SUM('Раздел 3'!AT15:AT15),"=",0)</f>
        <v>0=0</v>
      </c>
    </row>
    <row r="3176" s="295" customFormat="true" ht="15.75" hidden="false" customHeight="false" outlineLevel="0" collapsed="false">
      <c r="A3176" s="291" t="str">
        <f aca="false">IF((SUM('Раздел 3'!AT16:AT16)=0),"","Неверно!")</f>
        <v/>
      </c>
      <c r="B3176" s="292" t="s">
        <v>3776</v>
      </c>
      <c r="C3176" s="293" t="s">
        <v>4000</v>
      </c>
      <c r="D3176" s="293" t="s">
        <v>3778</v>
      </c>
      <c r="E3176" s="294" t="str">
        <f aca="false">CONCATENATE(SUM('Раздел 3'!AT16:AT16),"=",0)</f>
        <v>0=0</v>
      </c>
    </row>
    <row r="3177" s="295" customFormat="true" ht="15.75" hidden="false" customHeight="false" outlineLevel="0" collapsed="false">
      <c r="A3177" s="291" t="str">
        <f aca="false">IF((SUM('Раздел 3'!AT17:AT17)=0),"","Неверно!")</f>
        <v/>
      </c>
      <c r="B3177" s="292" t="s">
        <v>3776</v>
      </c>
      <c r="C3177" s="293" t="s">
        <v>4001</v>
      </c>
      <c r="D3177" s="293" t="s">
        <v>3778</v>
      </c>
      <c r="E3177" s="294" t="str">
        <f aca="false">CONCATENATE(SUM('Раздел 3'!AT17:AT17),"=",0)</f>
        <v>0=0</v>
      </c>
    </row>
    <row r="3178" s="295" customFormat="true" ht="15.75" hidden="false" customHeight="false" outlineLevel="0" collapsed="false">
      <c r="A3178" s="291" t="str">
        <f aca="false">IF((SUM('Раздел 3'!H18:H18)=0),"","Неверно!")</f>
        <v/>
      </c>
      <c r="B3178" s="292" t="s">
        <v>3776</v>
      </c>
      <c r="C3178" s="293" t="s">
        <v>4002</v>
      </c>
      <c r="D3178" s="293" t="s">
        <v>3778</v>
      </c>
      <c r="E3178" s="294" t="str">
        <f aca="false">CONCATENATE(SUM('Раздел 3'!H18:H18),"=",0)</f>
        <v>0=0</v>
      </c>
    </row>
    <row r="3179" s="295" customFormat="true" ht="15.75" hidden="false" customHeight="false" outlineLevel="0" collapsed="false">
      <c r="A3179" s="291" t="str">
        <f aca="false">IF((SUM('Раздел 3'!H13:H13)=0),"","Неверно!")</f>
        <v/>
      </c>
      <c r="B3179" s="292" t="s">
        <v>3776</v>
      </c>
      <c r="C3179" s="293" t="s">
        <v>4003</v>
      </c>
      <c r="D3179" s="293" t="s">
        <v>3778</v>
      </c>
      <c r="E3179" s="294" t="str">
        <f aca="false">CONCATENATE(SUM('Раздел 3'!H13:H13),"=",0)</f>
        <v>0=0</v>
      </c>
    </row>
    <row r="3180" s="295" customFormat="true" ht="15.75" hidden="false" customHeight="false" outlineLevel="0" collapsed="false">
      <c r="A3180" s="291" t="str">
        <f aca="false">IF((SUM('Раздел 3'!H14:H14)=0),"","Неверно!")</f>
        <v/>
      </c>
      <c r="B3180" s="292" t="s">
        <v>3776</v>
      </c>
      <c r="C3180" s="293" t="s">
        <v>4004</v>
      </c>
      <c r="D3180" s="293" t="s">
        <v>3778</v>
      </c>
      <c r="E3180" s="294" t="str">
        <f aca="false">CONCATENATE(SUM('Раздел 3'!H14:H14),"=",0)</f>
        <v>0=0</v>
      </c>
    </row>
    <row r="3181" s="295" customFormat="true" ht="15.75" hidden="false" customHeight="false" outlineLevel="0" collapsed="false">
      <c r="A3181" s="291" t="str">
        <f aca="false">IF((SUM('Раздел 3'!H15:H15)=0),"","Неверно!")</f>
        <v/>
      </c>
      <c r="B3181" s="292" t="s">
        <v>3776</v>
      </c>
      <c r="C3181" s="293" t="s">
        <v>4005</v>
      </c>
      <c r="D3181" s="293" t="s">
        <v>3778</v>
      </c>
      <c r="E3181" s="294" t="str">
        <f aca="false">CONCATENATE(SUM('Раздел 3'!H15:H15),"=",0)</f>
        <v>0=0</v>
      </c>
    </row>
    <row r="3182" s="295" customFormat="true" ht="15.75" hidden="false" customHeight="false" outlineLevel="0" collapsed="false">
      <c r="A3182" s="291" t="str">
        <f aca="false">IF((SUM('Раздел 3'!H16:H16)=0),"","Неверно!")</f>
        <v/>
      </c>
      <c r="B3182" s="292" t="s">
        <v>3776</v>
      </c>
      <c r="C3182" s="293" t="s">
        <v>4006</v>
      </c>
      <c r="D3182" s="293" t="s">
        <v>3778</v>
      </c>
      <c r="E3182" s="294" t="str">
        <f aca="false">CONCATENATE(SUM('Раздел 3'!H16:H16),"=",0)</f>
        <v>0=0</v>
      </c>
    </row>
    <row r="3183" s="295" customFormat="true" ht="15.75" hidden="false" customHeight="false" outlineLevel="0" collapsed="false">
      <c r="A3183" s="291" t="str">
        <f aca="false">IF((SUM('Раздел 3'!H17:H17)=0),"","Неверно!")</f>
        <v/>
      </c>
      <c r="B3183" s="292" t="s">
        <v>3776</v>
      </c>
      <c r="C3183" s="293" t="s">
        <v>4007</v>
      </c>
      <c r="D3183" s="293" t="s">
        <v>3778</v>
      </c>
      <c r="E3183" s="294" t="str">
        <f aca="false">CONCATENATE(SUM('Раздел 3'!H17:H17),"=",0)</f>
        <v>0=0</v>
      </c>
    </row>
    <row r="3184" s="295" customFormat="true" ht="15.75" hidden="false" customHeight="false" outlineLevel="0" collapsed="false">
      <c r="A3184" s="291" t="str">
        <f aca="false">IF((SUM('Раздел 3'!I18:I18)=0),"","Неверно!")</f>
        <v/>
      </c>
      <c r="B3184" s="292" t="s">
        <v>3776</v>
      </c>
      <c r="C3184" s="293" t="s">
        <v>4008</v>
      </c>
      <c r="D3184" s="293" t="s">
        <v>3778</v>
      </c>
      <c r="E3184" s="294" t="str">
        <f aca="false">CONCATENATE(SUM('Раздел 3'!I18:I18),"=",0)</f>
        <v>0=0</v>
      </c>
    </row>
    <row r="3185" s="295" customFormat="true" ht="15.75" hidden="false" customHeight="false" outlineLevel="0" collapsed="false">
      <c r="A3185" s="291" t="str">
        <f aca="false">IF((SUM('Раздел 3'!I13:I13)=0),"","Неверно!")</f>
        <v/>
      </c>
      <c r="B3185" s="292" t="s">
        <v>3776</v>
      </c>
      <c r="C3185" s="293" t="s">
        <v>4009</v>
      </c>
      <c r="D3185" s="293" t="s">
        <v>3778</v>
      </c>
      <c r="E3185" s="294" t="str">
        <f aca="false">CONCATENATE(SUM('Раздел 3'!I13:I13),"=",0)</f>
        <v>0=0</v>
      </c>
    </row>
    <row r="3186" s="295" customFormat="true" ht="15.75" hidden="false" customHeight="false" outlineLevel="0" collapsed="false">
      <c r="A3186" s="291" t="str">
        <f aca="false">IF((SUM('Раздел 3'!I14:I14)=0),"","Неверно!")</f>
        <v/>
      </c>
      <c r="B3186" s="292" t="s">
        <v>3776</v>
      </c>
      <c r="C3186" s="293" t="s">
        <v>4010</v>
      </c>
      <c r="D3186" s="293" t="s">
        <v>3778</v>
      </c>
      <c r="E3186" s="294" t="str">
        <f aca="false">CONCATENATE(SUM('Раздел 3'!I14:I14),"=",0)</f>
        <v>0=0</v>
      </c>
    </row>
    <row r="3187" s="295" customFormat="true" ht="15.75" hidden="false" customHeight="false" outlineLevel="0" collapsed="false">
      <c r="A3187" s="291" t="str">
        <f aca="false">IF((SUM('Раздел 3'!I15:I15)=0),"","Неверно!")</f>
        <v/>
      </c>
      <c r="B3187" s="292" t="s">
        <v>3776</v>
      </c>
      <c r="C3187" s="293" t="s">
        <v>4011</v>
      </c>
      <c r="D3187" s="293" t="s">
        <v>3778</v>
      </c>
      <c r="E3187" s="294" t="str">
        <f aca="false">CONCATENATE(SUM('Раздел 3'!I15:I15),"=",0)</f>
        <v>0=0</v>
      </c>
    </row>
    <row r="3188" s="295" customFormat="true" ht="15.75" hidden="false" customHeight="false" outlineLevel="0" collapsed="false">
      <c r="A3188" s="291" t="str">
        <f aca="false">IF((SUM('Раздел 3'!I16:I16)=0),"","Неверно!")</f>
        <v/>
      </c>
      <c r="B3188" s="292" t="s">
        <v>3776</v>
      </c>
      <c r="C3188" s="293" t="s">
        <v>4012</v>
      </c>
      <c r="D3188" s="293" t="s">
        <v>3778</v>
      </c>
      <c r="E3188" s="294" t="str">
        <f aca="false">CONCATENATE(SUM('Раздел 3'!I16:I16),"=",0)</f>
        <v>0=0</v>
      </c>
    </row>
    <row r="3189" s="295" customFormat="true" ht="15.75" hidden="false" customHeight="false" outlineLevel="0" collapsed="false">
      <c r="A3189" s="291" t="str">
        <f aca="false">IF((SUM('Раздел 3'!I17:I17)=0),"","Неверно!")</f>
        <v/>
      </c>
      <c r="B3189" s="292" t="s">
        <v>3776</v>
      </c>
      <c r="C3189" s="293" t="s">
        <v>4013</v>
      </c>
      <c r="D3189" s="293" t="s">
        <v>3778</v>
      </c>
      <c r="E3189" s="294" t="str">
        <f aca="false">CONCATENATE(SUM('Раздел 3'!I17:I17),"=",0)</f>
        <v>0=0</v>
      </c>
    </row>
    <row r="3190" s="295" customFormat="true" ht="15.75" hidden="false" customHeight="false" outlineLevel="0" collapsed="false">
      <c r="A3190" s="291" t="str">
        <f aca="false">IF((SUM('Раздел 3'!J18:J18)=0),"","Неверно!")</f>
        <v/>
      </c>
      <c r="B3190" s="292" t="s">
        <v>3776</v>
      </c>
      <c r="C3190" s="293" t="s">
        <v>4014</v>
      </c>
      <c r="D3190" s="293" t="s">
        <v>3778</v>
      </c>
      <c r="E3190" s="294" t="str">
        <f aca="false">CONCATENATE(SUM('Раздел 3'!J18:J18),"=",0)</f>
        <v>0=0</v>
      </c>
    </row>
    <row r="3191" s="295" customFormat="true" ht="15.75" hidden="false" customHeight="false" outlineLevel="0" collapsed="false">
      <c r="A3191" s="291" t="str">
        <f aca="false">IF((SUM('Раздел 3'!J13:J13)=0),"","Неверно!")</f>
        <v/>
      </c>
      <c r="B3191" s="292" t="s">
        <v>3776</v>
      </c>
      <c r="C3191" s="293" t="s">
        <v>4015</v>
      </c>
      <c r="D3191" s="293" t="s">
        <v>3778</v>
      </c>
      <c r="E3191" s="294" t="str">
        <f aca="false">CONCATENATE(SUM('Раздел 3'!J13:J13),"=",0)</f>
        <v>0=0</v>
      </c>
    </row>
    <row r="3192" s="295" customFormat="true" ht="15.75" hidden="false" customHeight="false" outlineLevel="0" collapsed="false">
      <c r="A3192" s="291" t="str">
        <f aca="false">IF((SUM('Раздел 3'!J14:J14)=0),"","Неверно!")</f>
        <v/>
      </c>
      <c r="B3192" s="292" t="s">
        <v>3776</v>
      </c>
      <c r="C3192" s="293" t="s">
        <v>4016</v>
      </c>
      <c r="D3192" s="293" t="s">
        <v>3778</v>
      </c>
      <c r="E3192" s="294" t="str">
        <f aca="false">CONCATENATE(SUM('Раздел 3'!J14:J14),"=",0)</f>
        <v>0=0</v>
      </c>
    </row>
    <row r="3193" s="295" customFormat="true" ht="15.75" hidden="false" customHeight="false" outlineLevel="0" collapsed="false">
      <c r="A3193" s="291" t="str">
        <f aca="false">IF((SUM('Раздел 3'!J15:J15)=0),"","Неверно!")</f>
        <v/>
      </c>
      <c r="B3193" s="292" t="s">
        <v>3776</v>
      </c>
      <c r="C3193" s="293" t="s">
        <v>4017</v>
      </c>
      <c r="D3193" s="293" t="s">
        <v>3778</v>
      </c>
      <c r="E3193" s="294" t="str">
        <f aca="false">CONCATENATE(SUM('Раздел 3'!J15:J15),"=",0)</f>
        <v>0=0</v>
      </c>
    </row>
    <row r="3194" s="295" customFormat="true" ht="15.75" hidden="false" customHeight="false" outlineLevel="0" collapsed="false">
      <c r="A3194" s="291" t="str">
        <f aca="false">IF((SUM('Раздел 3'!J16:J16)=0),"","Неверно!")</f>
        <v/>
      </c>
      <c r="B3194" s="292" t="s">
        <v>3776</v>
      </c>
      <c r="C3194" s="293" t="s">
        <v>4018</v>
      </c>
      <c r="D3194" s="293" t="s">
        <v>3778</v>
      </c>
      <c r="E3194" s="294" t="str">
        <f aca="false">CONCATENATE(SUM('Раздел 3'!J16:J16),"=",0)</f>
        <v>0=0</v>
      </c>
    </row>
    <row r="3195" s="295" customFormat="true" ht="15.75" hidden="false" customHeight="false" outlineLevel="0" collapsed="false">
      <c r="A3195" s="291" t="str">
        <f aca="false">IF((SUM('Раздел 3'!J17:J17)=0),"","Неверно!")</f>
        <v/>
      </c>
      <c r="B3195" s="292" t="s">
        <v>3776</v>
      </c>
      <c r="C3195" s="293" t="s">
        <v>4019</v>
      </c>
      <c r="D3195" s="293" t="s">
        <v>3778</v>
      </c>
      <c r="E3195" s="294" t="str">
        <f aca="false">CONCATENATE(SUM('Раздел 3'!J17:J17),"=",0)</f>
        <v>0=0</v>
      </c>
    </row>
    <row r="3196" s="295" customFormat="true" ht="15.75" hidden="false" customHeight="false" outlineLevel="0" collapsed="false">
      <c r="A3196" s="291" t="str">
        <f aca="false">IF((SUM('Раздел 3'!K18:K18)=0),"","Неверно!")</f>
        <v/>
      </c>
      <c r="B3196" s="292" t="s">
        <v>3776</v>
      </c>
      <c r="C3196" s="293" t="s">
        <v>4020</v>
      </c>
      <c r="D3196" s="293" t="s">
        <v>3778</v>
      </c>
      <c r="E3196" s="294" t="str">
        <f aca="false">CONCATENATE(SUM('Раздел 3'!K18:K18),"=",0)</f>
        <v>0=0</v>
      </c>
    </row>
    <row r="3197" s="295" customFormat="true" ht="15.75" hidden="false" customHeight="false" outlineLevel="0" collapsed="false">
      <c r="A3197" s="291" t="str">
        <f aca="false">IF((SUM('Раздел 3'!K13:K13)=0),"","Неверно!")</f>
        <v/>
      </c>
      <c r="B3197" s="292" t="s">
        <v>3776</v>
      </c>
      <c r="C3197" s="293" t="s">
        <v>4021</v>
      </c>
      <c r="D3197" s="293" t="s">
        <v>3778</v>
      </c>
      <c r="E3197" s="294" t="str">
        <f aca="false">CONCATENATE(SUM('Раздел 3'!K13:K13),"=",0)</f>
        <v>0=0</v>
      </c>
    </row>
    <row r="3198" s="295" customFormat="true" ht="15.75" hidden="false" customHeight="false" outlineLevel="0" collapsed="false">
      <c r="A3198" s="291" t="str">
        <f aca="false">IF((SUM('Раздел 3'!K14:K14)=0),"","Неверно!")</f>
        <v/>
      </c>
      <c r="B3198" s="292" t="s">
        <v>3776</v>
      </c>
      <c r="C3198" s="293" t="s">
        <v>4022</v>
      </c>
      <c r="D3198" s="293" t="s">
        <v>3778</v>
      </c>
      <c r="E3198" s="294" t="str">
        <f aca="false">CONCATENATE(SUM('Раздел 3'!K14:K14),"=",0)</f>
        <v>0=0</v>
      </c>
    </row>
    <row r="3199" s="295" customFormat="true" ht="15.75" hidden="false" customHeight="false" outlineLevel="0" collapsed="false">
      <c r="A3199" s="291" t="str">
        <f aca="false">IF((SUM('Раздел 3'!K15:K15)=0),"","Неверно!")</f>
        <v/>
      </c>
      <c r="B3199" s="292" t="s">
        <v>3776</v>
      </c>
      <c r="C3199" s="293" t="s">
        <v>4023</v>
      </c>
      <c r="D3199" s="293" t="s">
        <v>3778</v>
      </c>
      <c r="E3199" s="294" t="str">
        <f aca="false">CONCATENATE(SUM('Раздел 3'!K15:K15),"=",0)</f>
        <v>0=0</v>
      </c>
    </row>
    <row r="3200" s="295" customFormat="true" ht="15.75" hidden="false" customHeight="false" outlineLevel="0" collapsed="false">
      <c r="A3200" s="291" t="str">
        <f aca="false">IF((SUM('Раздел 3'!K16:K16)=0),"","Неверно!")</f>
        <v/>
      </c>
      <c r="B3200" s="292" t="s">
        <v>3776</v>
      </c>
      <c r="C3200" s="293" t="s">
        <v>4024</v>
      </c>
      <c r="D3200" s="293" t="s">
        <v>3778</v>
      </c>
      <c r="E3200" s="294" t="str">
        <f aca="false">CONCATENATE(SUM('Раздел 3'!K16:K16),"=",0)</f>
        <v>0=0</v>
      </c>
    </row>
    <row r="3201" s="295" customFormat="true" ht="15.75" hidden="false" customHeight="false" outlineLevel="0" collapsed="false">
      <c r="A3201" s="291" t="str">
        <f aca="false">IF((SUM('Раздел 3'!K17:K17)=0),"","Неверно!")</f>
        <v/>
      </c>
      <c r="B3201" s="292" t="s">
        <v>3776</v>
      </c>
      <c r="C3201" s="293" t="s">
        <v>4025</v>
      </c>
      <c r="D3201" s="293" t="s">
        <v>3778</v>
      </c>
      <c r="E3201" s="294" t="str">
        <f aca="false">CONCATENATE(SUM('Раздел 3'!K17:K17),"=",0)</f>
        <v>0=0</v>
      </c>
    </row>
    <row r="3202" s="295" customFormat="true" ht="15.75" hidden="false" customHeight="false" outlineLevel="0" collapsed="false">
      <c r="A3202" s="291" t="str">
        <f aca="false">IF((SUM('Раздел 3'!L18:L18)=0),"","Неверно!")</f>
        <v/>
      </c>
      <c r="B3202" s="292" t="s">
        <v>3776</v>
      </c>
      <c r="C3202" s="293" t="s">
        <v>4026</v>
      </c>
      <c r="D3202" s="293" t="s">
        <v>3778</v>
      </c>
      <c r="E3202" s="294" t="str">
        <f aca="false">CONCATENATE(SUM('Раздел 3'!L18:L18),"=",0)</f>
        <v>0=0</v>
      </c>
    </row>
    <row r="3203" s="295" customFormat="true" ht="15.75" hidden="false" customHeight="false" outlineLevel="0" collapsed="false">
      <c r="A3203" s="291" t="str">
        <f aca="false">IF((SUM('Раздел 3'!L13:L13)=0),"","Неверно!")</f>
        <v/>
      </c>
      <c r="B3203" s="292" t="s">
        <v>3776</v>
      </c>
      <c r="C3203" s="293" t="s">
        <v>4027</v>
      </c>
      <c r="D3203" s="293" t="s">
        <v>3778</v>
      </c>
      <c r="E3203" s="294" t="str">
        <f aca="false">CONCATENATE(SUM('Раздел 3'!L13:L13),"=",0)</f>
        <v>0=0</v>
      </c>
    </row>
    <row r="3204" s="295" customFormat="true" ht="15.75" hidden="false" customHeight="false" outlineLevel="0" collapsed="false">
      <c r="A3204" s="291" t="str">
        <f aca="false">IF((SUM('Раздел 3'!L14:L14)=0),"","Неверно!")</f>
        <v/>
      </c>
      <c r="B3204" s="292" t="s">
        <v>3776</v>
      </c>
      <c r="C3204" s="293" t="s">
        <v>4028</v>
      </c>
      <c r="D3204" s="293" t="s">
        <v>3778</v>
      </c>
      <c r="E3204" s="294" t="str">
        <f aca="false">CONCATENATE(SUM('Раздел 3'!L14:L14),"=",0)</f>
        <v>0=0</v>
      </c>
    </row>
    <row r="3205" s="295" customFormat="true" ht="15.75" hidden="false" customHeight="false" outlineLevel="0" collapsed="false">
      <c r="A3205" s="291" t="str">
        <f aca="false">IF((SUM('Раздел 3'!L15:L15)=0),"","Неверно!")</f>
        <v/>
      </c>
      <c r="B3205" s="292" t="s">
        <v>3776</v>
      </c>
      <c r="C3205" s="293" t="s">
        <v>4029</v>
      </c>
      <c r="D3205" s="293" t="s">
        <v>3778</v>
      </c>
      <c r="E3205" s="294" t="str">
        <f aca="false">CONCATENATE(SUM('Раздел 3'!L15:L15),"=",0)</f>
        <v>0=0</v>
      </c>
    </row>
    <row r="3206" s="295" customFormat="true" ht="15.75" hidden="false" customHeight="false" outlineLevel="0" collapsed="false">
      <c r="A3206" s="291" t="str">
        <f aca="false">IF((SUM('Раздел 3'!L16:L16)=0),"","Неверно!")</f>
        <v/>
      </c>
      <c r="B3206" s="292" t="s">
        <v>3776</v>
      </c>
      <c r="C3206" s="293" t="s">
        <v>4030</v>
      </c>
      <c r="D3206" s="293" t="s">
        <v>3778</v>
      </c>
      <c r="E3206" s="294" t="str">
        <f aca="false">CONCATENATE(SUM('Раздел 3'!L16:L16),"=",0)</f>
        <v>0=0</v>
      </c>
    </row>
    <row r="3207" s="295" customFormat="true" ht="15.75" hidden="false" customHeight="false" outlineLevel="0" collapsed="false">
      <c r="A3207" s="291" t="str">
        <f aca="false">IF((SUM('Раздел 3'!L17:L17)=0),"","Неверно!")</f>
        <v/>
      </c>
      <c r="B3207" s="292" t="s">
        <v>3776</v>
      </c>
      <c r="C3207" s="293" t="s">
        <v>4031</v>
      </c>
      <c r="D3207" s="293" t="s">
        <v>3778</v>
      </c>
      <c r="E3207" s="294" t="str">
        <f aca="false">CONCATENATE(SUM('Раздел 3'!L17:L17),"=",0)</f>
        <v>0=0</v>
      </c>
    </row>
    <row r="3208" s="295" customFormat="true" ht="15.75" hidden="false" customHeight="false" outlineLevel="0" collapsed="false">
      <c r="A3208" s="291" t="str">
        <f aca="false">IF((SUM('Разделы 5, 6, 7, 8'!Y6:Y6)=0),"","Неверно!")</f>
        <v/>
      </c>
      <c r="B3208" s="292" t="s">
        <v>4032</v>
      </c>
      <c r="C3208" s="293" t="s">
        <v>4033</v>
      </c>
      <c r="D3208" s="293" t="s">
        <v>4034</v>
      </c>
      <c r="E3208" s="294" t="str">
        <f aca="false">CONCATENATE(SUM('Разделы 5, 6, 7, 8'!Y6:Y6),"=",0)</f>
        <v>0=0</v>
      </c>
    </row>
    <row r="3209" s="295" customFormat="true" ht="15.75" hidden="false" customHeight="false" outlineLevel="0" collapsed="false">
      <c r="A3209" s="291" t="str">
        <f aca="false">IF((SUM('Раздел 9'!D134:D139)=0),"","Неверно!")</f>
        <v/>
      </c>
      <c r="B3209" s="292" t="s">
        <v>4035</v>
      </c>
      <c r="C3209" s="293" t="s">
        <v>4036</v>
      </c>
      <c r="D3209" s="293" t="s">
        <v>4037</v>
      </c>
      <c r="E3209" s="294" t="str">
        <f aca="false">CONCATENATE(SUM('Раздел 9'!D134:D139),"=",0)</f>
        <v>0=0</v>
      </c>
    </row>
    <row r="3210" s="295" customFormat="true" ht="15.75" hidden="false" customHeight="false" outlineLevel="0" collapsed="false">
      <c r="A3210" s="291" t="str">
        <f aca="false">IF((SUM('Раздел 9'!M134:M139)=0),"","Неверно!")</f>
        <v/>
      </c>
      <c r="B3210" s="292" t="s">
        <v>4035</v>
      </c>
      <c r="C3210" s="293" t="s">
        <v>4038</v>
      </c>
      <c r="D3210" s="293" t="s">
        <v>4037</v>
      </c>
      <c r="E3210" s="294" t="str">
        <f aca="false">CONCATENATE(SUM('Раздел 9'!M134:M139),"=",0)</f>
        <v>0=0</v>
      </c>
    </row>
    <row r="3211" s="295" customFormat="true" ht="15.75" hidden="false" customHeight="false" outlineLevel="0" collapsed="false">
      <c r="A3211" s="291" t="str">
        <f aca="false">IF((SUM('Раздел 9'!N134:N139)=0),"","Неверно!")</f>
        <v/>
      </c>
      <c r="B3211" s="292" t="s">
        <v>4035</v>
      </c>
      <c r="C3211" s="293" t="s">
        <v>4039</v>
      </c>
      <c r="D3211" s="293" t="s">
        <v>4037</v>
      </c>
      <c r="E3211" s="294" t="str">
        <f aca="false">CONCATENATE(SUM('Раздел 9'!N134:N139),"=",0)</f>
        <v>0=0</v>
      </c>
    </row>
    <row r="3212" s="295" customFormat="true" ht="15.75" hidden="false" customHeight="false" outlineLevel="0" collapsed="false">
      <c r="A3212" s="291" t="str">
        <f aca="false">IF((SUM('Раздел 9'!O134:O139)=0),"","Неверно!")</f>
        <v/>
      </c>
      <c r="B3212" s="292" t="s">
        <v>4035</v>
      </c>
      <c r="C3212" s="293" t="s">
        <v>4040</v>
      </c>
      <c r="D3212" s="293" t="s">
        <v>4037</v>
      </c>
      <c r="E3212" s="294" t="str">
        <f aca="false">CONCATENATE(SUM('Раздел 9'!O134:O139),"=",0)</f>
        <v>0=0</v>
      </c>
    </row>
    <row r="3213" s="295" customFormat="true" ht="15.75" hidden="false" customHeight="false" outlineLevel="0" collapsed="false">
      <c r="A3213" s="291" t="str">
        <f aca="false">IF((SUM('Раздел 9'!P134:P139)=0),"","Неверно!")</f>
        <v/>
      </c>
      <c r="B3213" s="292" t="s">
        <v>4035</v>
      </c>
      <c r="C3213" s="293" t="s">
        <v>4041</v>
      </c>
      <c r="D3213" s="293" t="s">
        <v>4037</v>
      </c>
      <c r="E3213" s="294" t="str">
        <f aca="false">CONCATENATE(SUM('Раздел 9'!P134:P139),"=",0)</f>
        <v>0=0</v>
      </c>
    </row>
    <row r="3214" s="295" customFormat="true" ht="15.75" hidden="false" customHeight="false" outlineLevel="0" collapsed="false">
      <c r="A3214" s="291" t="str">
        <f aca="false">IF((SUM('Раздел 9'!Q134:Q139)=0),"","Неверно!")</f>
        <v/>
      </c>
      <c r="B3214" s="292" t="s">
        <v>4035</v>
      </c>
      <c r="C3214" s="293" t="s">
        <v>4042</v>
      </c>
      <c r="D3214" s="293" t="s">
        <v>4037</v>
      </c>
      <c r="E3214" s="294" t="str">
        <f aca="false">CONCATENATE(SUM('Раздел 9'!Q134:Q139),"=",0)</f>
        <v>0=0</v>
      </c>
    </row>
    <row r="3215" s="295" customFormat="true" ht="15.75" hidden="false" customHeight="false" outlineLevel="0" collapsed="false">
      <c r="A3215" s="291" t="str">
        <f aca="false">IF((SUM('Раздел 9'!R134:R139)=0),"","Неверно!")</f>
        <v/>
      </c>
      <c r="B3215" s="292" t="s">
        <v>4035</v>
      </c>
      <c r="C3215" s="293" t="s">
        <v>4043</v>
      </c>
      <c r="D3215" s="293" t="s">
        <v>4037</v>
      </c>
      <c r="E3215" s="294" t="str">
        <f aca="false">CONCATENATE(SUM('Раздел 9'!R134:R139),"=",0)</f>
        <v>0=0</v>
      </c>
    </row>
    <row r="3216" s="295" customFormat="true" ht="15.75" hidden="false" customHeight="false" outlineLevel="0" collapsed="false">
      <c r="A3216" s="291" t="str">
        <f aca="false">IF((SUM('Раздел 9'!S134:S139)=0),"","Неверно!")</f>
        <v/>
      </c>
      <c r="B3216" s="292" t="s">
        <v>4035</v>
      </c>
      <c r="C3216" s="293" t="s">
        <v>4044</v>
      </c>
      <c r="D3216" s="293" t="s">
        <v>4037</v>
      </c>
      <c r="E3216" s="294" t="str">
        <f aca="false">CONCATENATE(SUM('Раздел 9'!S134:S139),"=",0)</f>
        <v>0=0</v>
      </c>
    </row>
    <row r="3217" s="295" customFormat="true" ht="15.75" hidden="false" customHeight="false" outlineLevel="0" collapsed="false">
      <c r="A3217" s="291" t="str">
        <f aca="false">IF((SUM('Раздел 9'!T134:T139)=0),"","Неверно!")</f>
        <v/>
      </c>
      <c r="B3217" s="292" t="s">
        <v>4035</v>
      </c>
      <c r="C3217" s="293" t="s">
        <v>4045</v>
      </c>
      <c r="D3217" s="293" t="s">
        <v>4037</v>
      </c>
      <c r="E3217" s="294" t="str">
        <f aca="false">CONCATENATE(SUM('Раздел 9'!T134:T139),"=",0)</f>
        <v>0=0</v>
      </c>
    </row>
    <row r="3218" s="295" customFormat="true" ht="15.75" hidden="false" customHeight="false" outlineLevel="0" collapsed="false">
      <c r="A3218" s="291" t="str">
        <f aca="false">IF((SUM('Раздел 9'!U134:U139)=0),"","Неверно!")</f>
        <v/>
      </c>
      <c r="B3218" s="292" t="s">
        <v>4035</v>
      </c>
      <c r="C3218" s="293" t="s">
        <v>4046</v>
      </c>
      <c r="D3218" s="293" t="s">
        <v>4037</v>
      </c>
      <c r="E3218" s="294" t="str">
        <f aca="false">CONCATENATE(SUM('Раздел 9'!U134:U139),"=",0)</f>
        <v>0=0</v>
      </c>
    </row>
    <row r="3219" s="295" customFormat="true" ht="15.75" hidden="false" customHeight="false" outlineLevel="0" collapsed="false">
      <c r="A3219" s="291" t="str">
        <f aca="false">IF((SUM('Раздел 9'!V134:V139)=0),"","Неверно!")</f>
        <v/>
      </c>
      <c r="B3219" s="292" t="s">
        <v>4035</v>
      </c>
      <c r="C3219" s="293" t="s">
        <v>4047</v>
      </c>
      <c r="D3219" s="293" t="s">
        <v>4037</v>
      </c>
      <c r="E3219" s="294" t="str">
        <f aca="false">CONCATENATE(SUM('Раздел 9'!V134:V139),"=",0)</f>
        <v>0=0</v>
      </c>
    </row>
    <row r="3220" s="295" customFormat="true" ht="15.75" hidden="false" customHeight="false" outlineLevel="0" collapsed="false">
      <c r="A3220" s="291" t="str">
        <f aca="false">IF((SUM('Раздел 9'!E134:E139)=0),"","Неверно!")</f>
        <v/>
      </c>
      <c r="B3220" s="292" t="s">
        <v>4035</v>
      </c>
      <c r="C3220" s="293" t="s">
        <v>4048</v>
      </c>
      <c r="D3220" s="293" t="s">
        <v>4037</v>
      </c>
      <c r="E3220" s="294" t="str">
        <f aca="false">CONCATENATE(SUM('Раздел 9'!E134:E139),"=",0)</f>
        <v>0=0</v>
      </c>
    </row>
    <row r="3221" s="295" customFormat="true" ht="15.75" hidden="false" customHeight="false" outlineLevel="0" collapsed="false">
      <c r="A3221" s="291" t="str">
        <f aca="false">IF((SUM('Раздел 9'!W134:W139)=0),"","Неверно!")</f>
        <v/>
      </c>
      <c r="B3221" s="292" t="s">
        <v>4035</v>
      </c>
      <c r="C3221" s="293" t="s">
        <v>4049</v>
      </c>
      <c r="D3221" s="293" t="s">
        <v>4037</v>
      </c>
      <c r="E3221" s="294" t="str">
        <f aca="false">CONCATENATE(SUM('Раздел 9'!W134:W139),"=",0)</f>
        <v>0=0</v>
      </c>
    </row>
    <row r="3222" s="295" customFormat="true" ht="15.75" hidden="false" customHeight="false" outlineLevel="0" collapsed="false">
      <c r="A3222" s="291" t="str">
        <f aca="false">IF((SUM('Раздел 9'!X134:X139)=0),"","Неверно!")</f>
        <v/>
      </c>
      <c r="B3222" s="292" t="s">
        <v>4035</v>
      </c>
      <c r="C3222" s="293" t="s">
        <v>4050</v>
      </c>
      <c r="D3222" s="293" t="s">
        <v>4037</v>
      </c>
      <c r="E3222" s="294" t="str">
        <f aca="false">CONCATENATE(SUM('Раздел 9'!X134:X139),"=",0)</f>
        <v>0=0</v>
      </c>
    </row>
    <row r="3223" s="295" customFormat="true" ht="15.75" hidden="false" customHeight="false" outlineLevel="0" collapsed="false">
      <c r="A3223" s="291" t="str">
        <f aca="false">IF((SUM('Раздел 9'!Y134:Y139)=0),"","Неверно!")</f>
        <v/>
      </c>
      <c r="B3223" s="292" t="s">
        <v>4035</v>
      </c>
      <c r="C3223" s="293" t="s">
        <v>4051</v>
      </c>
      <c r="D3223" s="293" t="s">
        <v>4037</v>
      </c>
      <c r="E3223" s="294" t="str">
        <f aca="false">CONCATENATE(SUM('Раздел 9'!Y134:Y139),"=",0)</f>
        <v>0=0</v>
      </c>
    </row>
    <row r="3224" s="295" customFormat="true" ht="15.75" hidden="false" customHeight="false" outlineLevel="0" collapsed="false">
      <c r="A3224" s="291" t="str">
        <f aca="false">IF((SUM('Раздел 9'!Z134:Z139)=0),"","Неверно!")</f>
        <v/>
      </c>
      <c r="B3224" s="292" t="s">
        <v>4035</v>
      </c>
      <c r="C3224" s="293" t="s">
        <v>4052</v>
      </c>
      <c r="D3224" s="293" t="s">
        <v>4037</v>
      </c>
      <c r="E3224" s="294" t="str">
        <f aca="false">CONCATENATE(SUM('Раздел 9'!Z134:Z139),"=",0)</f>
        <v>0=0</v>
      </c>
    </row>
    <row r="3225" s="295" customFormat="true" ht="15.75" hidden="false" customHeight="false" outlineLevel="0" collapsed="false">
      <c r="A3225" s="291" t="str">
        <f aca="false">IF((SUM('Раздел 9'!AA134:AA139)=0),"","Неверно!")</f>
        <v/>
      </c>
      <c r="B3225" s="292" t="s">
        <v>4035</v>
      </c>
      <c r="C3225" s="293" t="s">
        <v>4053</v>
      </c>
      <c r="D3225" s="293" t="s">
        <v>4037</v>
      </c>
      <c r="E3225" s="294" t="str">
        <f aca="false">CONCATENATE(SUM('Раздел 9'!AA134:AA139),"=",0)</f>
        <v>0=0</v>
      </c>
    </row>
    <row r="3226" s="295" customFormat="true" ht="15.75" hidden="false" customHeight="false" outlineLevel="0" collapsed="false">
      <c r="A3226" s="291" t="str">
        <f aca="false">IF((SUM('Раздел 9'!AB134:AB139)=0),"","Неверно!")</f>
        <v/>
      </c>
      <c r="B3226" s="292" t="s">
        <v>4035</v>
      </c>
      <c r="C3226" s="293" t="s">
        <v>4054</v>
      </c>
      <c r="D3226" s="293" t="s">
        <v>4037</v>
      </c>
      <c r="E3226" s="294" t="str">
        <f aca="false">CONCATENATE(SUM('Раздел 9'!AB134:AB139),"=",0)</f>
        <v>0=0</v>
      </c>
    </row>
    <row r="3227" s="295" customFormat="true" ht="15.75" hidden="false" customHeight="false" outlineLevel="0" collapsed="false">
      <c r="A3227" s="291" t="str">
        <f aca="false">IF((SUM('Раздел 9'!AC134:AC139)=0),"","Неверно!")</f>
        <v/>
      </c>
      <c r="B3227" s="292" t="s">
        <v>4035</v>
      </c>
      <c r="C3227" s="293" t="s">
        <v>4055</v>
      </c>
      <c r="D3227" s="293" t="s">
        <v>4037</v>
      </c>
      <c r="E3227" s="294" t="str">
        <f aca="false">CONCATENATE(SUM('Раздел 9'!AC134:AC139),"=",0)</f>
        <v>0=0</v>
      </c>
    </row>
    <row r="3228" s="295" customFormat="true" ht="15.75" hidden="false" customHeight="false" outlineLevel="0" collapsed="false">
      <c r="A3228" s="291" t="str">
        <f aca="false">IF((SUM('Раздел 9'!AD134:AD139)=0),"","Неверно!")</f>
        <v/>
      </c>
      <c r="B3228" s="292" t="s">
        <v>4035</v>
      </c>
      <c r="C3228" s="293" t="s">
        <v>4056</v>
      </c>
      <c r="D3228" s="293" t="s">
        <v>4037</v>
      </c>
      <c r="E3228" s="294" t="str">
        <f aca="false">CONCATENATE(SUM('Раздел 9'!AD134:AD139),"=",0)</f>
        <v>0=0</v>
      </c>
    </row>
    <row r="3229" s="295" customFormat="true" ht="15.75" hidden="false" customHeight="false" outlineLevel="0" collapsed="false">
      <c r="A3229" s="291" t="str">
        <f aca="false">IF((SUM('Раздел 9'!AE134:AE139)=0),"","Неверно!")</f>
        <v/>
      </c>
      <c r="B3229" s="292" t="s">
        <v>4035</v>
      </c>
      <c r="C3229" s="293" t="s">
        <v>4057</v>
      </c>
      <c r="D3229" s="293" t="s">
        <v>4037</v>
      </c>
      <c r="E3229" s="294" t="str">
        <f aca="false">CONCATENATE(SUM('Раздел 9'!AE134:AE139),"=",0)</f>
        <v>0=0</v>
      </c>
    </row>
    <row r="3230" s="295" customFormat="true" ht="15.75" hidden="false" customHeight="false" outlineLevel="0" collapsed="false">
      <c r="A3230" s="291" t="str">
        <f aca="false">IF((SUM('Раздел 9'!AF134:AF139)=0),"","Неверно!")</f>
        <v/>
      </c>
      <c r="B3230" s="292" t="s">
        <v>4035</v>
      </c>
      <c r="C3230" s="293" t="s">
        <v>4058</v>
      </c>
      <c r="D3230" s="293" t="s">
        <v>4037</v>
      </c>
      <c r="E3230" s="294" t="str">
        <f aca="false">CONCATENATE(SUM('Раздел 9'!AF134:AF139),"=",0)</f>
        <v>0=0</v>
      </c>
    </row>
    <row r="3231" s="295" customFormat="true" ht="15.75" hidden="false" customHeight="false" outlineLevel="0" collapsed="false">
      <c r="A3231" s="291" t="str">
        <f aca="false">IF((SUM('Раздел 9'!F134:F139)=0),"","Неверно!")</f>
        <v/>
      </c>
      <c r="B3231" s="292" t="s">
        <v>4035</v>
      </c>
      <c r="C3231" s="293" t="s">
        <v>4059</v>
      </c>
      <c r="D3231" s="293" t="s">
        <v>4037</v>
      </c>
      <c r="E3231" s="294" t="str">
        <f aca="false">CONCATENATE(SUM('Раздел 9'!F134:F139),"=",0)</f>
        <v>0=0</v>
      </c>
    </row>
    <row r="3232" s="295" customFormat="true" ht="15.75" hidden="false" customHeight="false" outlineLevel="0" collapsed="false">
      <c r="A3232" s="291" t="str">
        <f aca="false">IF((SUM('Раздел 9'!AG134:AG139)=0),"","Неверно!")</f>
        <v/>
      </c>
      <c r="B3232" s="292" t="s">
        <v>4035</v>
      </c>
      <c r="C3232" s="293" t="s">
        <v>4060</v>
      </c>
      <c r="D3232" s="293" t="s">
        <v>4037</v>
      </c>
      <c r="E3232" s="294" t="str">
        <f aca="false">CONCATENATE(SUM('Раздел 9'!AG134:AG139),"=",0)</f>
        <v>0=0</v>
      </c>
    </row>
    <row r="3233" s="295" customFormat="true" ht="15.75" hidden="false" customHeight="false" outlineLevel="0" collapsed="false">
      <c r="A3233" s="291" t="str">
        <f aca="false">IF((SUM('Раздел 9'!AH134:AH139)=0),"","Неверно!")</f>
        <v/>
      </c>
      <c r="B3233" s="292" t="s">
        <v>4035</v>
      </c>
      <c r="C3233" s="293" t="s">
        <v>4061</v>
      </c>
      <c r="D3233" s="293" t="s">
        <v>4037</v>
      </c>
      <c r="E3233" s="294" t="str">
        <f aca="false">CONCATENATE(SUM('Раздел 9'!AH134:AH139),"=",0)</f>
        <v>0=0</v>
      </c>
    </row>
    <row r="3234" s="295" customFormat="true" ht="15.75" hidden="false" customHeight="false" outlineLevel="0" collapsed="false">
      <c r="A3234" s="291" t="str">
        <f aca="false">IF((SUM('Раздел 9'!AI134:AI139)=0),"","Неверно!")</f>
        <v/>
      </c>
      <c r="B3234" s="292" t="s">
        <v>4035</v>
      </c>
      <c r="C3234" s="293" t="s">
        <v>4062</v>
      </c>
      <c r="D3234" s="293" t="s">
        <v>4037</v>
      </c>
      <c r="E3234" s="294" t="str">
        <f aca="false">CONCATENATE(SUM('Раздел 9'!AI134:AI139),"=",0)</f>
        <v>0=0</v>
      </c>
    </row>
    <row r="3235" s="295" customFormat="true" ht="15.75" hidden="false" customHeight="false" outlineLevel="0" collapsed="false">
      <c r="A3235" s="291" t="str">
        <f aca="false">IF((SUM('Раздел 9'!AJ134:AJ139)=0),"","Неверно!")</f>
        <v/>
      </c>
      <c r="B3235" s="292" t="s">
        <v>4035</v>
      </c>
      <c r="C3235" s="293" t="s">
        <v>4063</v>
      </c>
      <c r="D3235" s="293" t="s">
        <v>4037</v>
      </c>
      <c r="E3235" s="294" t="str">
        <f aca="false">CONCATENATE(SUM('Раздел 9'!AJ134:AJ139),"=",0)</f>
        <v>0=0</v>
      </c>
    </row>
    <row r="3236" s="295" customFormat="true" ht="15.75" hidden="false" customHeight="false" outlineLevel="0" collapsed="false">
      <c r="A3236" s="291" t="str">
        <f aca="false">IF((SUM('Раздел 9'!AK134:AK139)=0),"","Неверно!")</f>
        <v/>
      </c>
      <c r="B3236" s="292" t="s">
        <v>4035</v>
      </c>
      <c r="C3236" s="293" t="s">
        <v>4064</v>
      </c>
      <c r="D3236" s="293" t="s">
        <v>4037</v>
      </c>
      <c r="E3236" s="294" t="str">
        <f aca="false">CONCATENATE(SUM('Раздел 9'!AK134:AK139),"=",0)</f>
        <v>0=0</v>
      </c>
    </row>
    <row r="3237" s="295" customFormat="true" ht="15.75" hidden="false" customHeight="false" outlineLevel="0" collapsed="false">
      <c r="A3237" s="291" t="str">
        <f aca="false">IF((SUM('Раздел 9'!AL134:AL139)=0),"","Неверно!")</f>
        <v/>
      </c>
      <c r="B3237" s="292" t="s">
        <v>4035</v>
      </c>
      <c r="C3237" s="293" t="s">
        <v>4065</v>
      </c>
      <c r="D3237" s="293" t="s">
        <v>4037</v>
      </c>
      <c r="E3237" s="294" t="str">
        <f aca="false">CONCATENATE(SUM('Раздел 9'!AL134:AL139),"=",0)</f>
        <v>0=0</v>
      </c>
    </row>
    <row r="3238" s="295" customFormat="true" ht="15.75" hidden="false" customHeight="false" outlineLevel="0" collapsed="false">
      <c r="A3238" s="291" t="str">
        <f aca="false">IF((SUM('Раздел 9'!AM134:AM139)=0),"","Неверно!")</f>
        <v/>
      </c>
      <c r="B3238" s="292" t="s">
        <v>4035</v>
      </c>
      <c r="C3238" s="293" t="s">
        <v>4066</v>
      </c>
      <c r="D3238" s="293" t="s">
        <v>4037</v>
      </c>
      <c r="E3238" s="294" t="str">
        <f aca="false">CONCATENATE(SUM('Раздел 9'!AM134:AM139),"=",0)</f>
        <v>0=0</v>
      </c>
    </row>
    <row r="3239" s="295" customFormat="true" ht="15.75" hidden="false" customHeight="false" outlineLevel="0" collapsed="false">
      <c r="A3239" s="291" t="str">
        <f aca="false">IF((SUM('Раздел 9'!AN134:AN139)=0),"","Неверно!")</f>
        <v/>
      </c>
      <c r="B3239" s="292" t="s">
        <v>4035</v>
      </c>
      <c r="C3239" s="293" t="s">
        <v>4067</v>
      </c>
      <c r="D3239" s="293" t="s">
        <v>4037</v>
      </c>
      <c r="E3239" s="294" t="str">
        <f aca="false">CONCATENATE(SUM('Раздел 9'!AN134:AN139),"=",0)</f>
        <v>0=0</v>
      </c>
    </row>
    <row r="3240" s="295" customFormat="true" ht="15.75" hidden="false" customHeight="false" outlineLevel="0" collapsed="false">
      <c r="A3240" s="291" t="str">
        <f aca="false">IF((SUM('Раздел 9'!AO134:AO139)=0),"","Неверно!")</f>
        <v/>
      </c>
      <c r="B3240" s="292" t="s">
        <v>4035</v>
      </c>
      <c r="C3240" s="293" t="s">
        <v>4068</v>
      </c>
      <c r="D3240" s="293" t="s">
        <v>4037</v>
      </c>
      <c r="E3240" s="294" t="str">
        <f aca="false">CONCATENATE(SUM('Раздел 9'!AO134:AO139),"=",0)</f>
        <v>0=0</v>
      </c>
    </row>
    <row r="3241" s="295" customFormat="true" ht="15.75" hidden="false" customHeight="false" outlineLevel="0" collapsed="false">
      <c r="A3241" s="291" t="str">
        <f aca="false">IF((SUM('Раздел 9'!AP134:AP139)=0),"","Неверно!")</f>
        <v/>
      </c>
      <c r="B3241" s="292" t="s">
        <v>4035</v>
      </c>
      <c r="C3241" s="293" t="s">
        <v>4069</v>
      </c>
      <c r="D3241" s="293" t="s">
        <v>4037</v>
      </c>
      <c r="E3241" s="294" t="str">
        <f aca="false">CONCATENATE(SUM('Раздел 9'!AP134:AP139),"=",0)</f>
        <v>0=0</v>
      </c>
    </row>
    <row r="3242" s="295" customFormat="true" ht="15.75" hidden="false" customHeight="false" outlineLevel="0" collapsed="false">
      <c r="A3242" s="291" t="str">
        <f aca="false">IF((SUM('Раздел 9'!G134:G139)=0),"","Неверно!")</f>
        <v/>
      </c>
      <c r="B3242" s="292" t="s">
        <v>4035</v>
      </c>
      <c r="C3242" s="293" t="s">
        <v>4070</v>
      </c>
      <c r="D3242" s="293" t="s">
        <v>4037</v>
      </c>
      <c r="E3242" s="294" t="str">
        <f aca="false">CONCATENATE(SUM('Раздел 9'!G134:G139),"=",0)</f>
        <v>0=0</v>
      </c>
    </row>
    <row r="3243" s="295" customFormat="true" ht="15.75" hidden="false" customHeight="false" outlineLevel="0" collapsed="false">
      <c r="A3243" s="291" t="str">
        <f aca="false">IF((SUM('Раздел 9'!AQ134:AQ139)=0),"","Неверно!")</f>
        <v/>
      </c>
      <c r="B3243" s="292" t="s">
        <v>4035</v>
      </c>
      <c r="C3243" s="293" t="s">
        <v>4071</v>
      </c>
      <c r="D3243" s="293" t="s">
        <v>4037</v>
      </c>
      <c r="E3243" s="294" t="str">
        <f aca="false">CONCATENATE(SUM('Раздел 9'!AQ134:AQ139),"=",0)</f>
        <v>0=0</v>
      </c>
    </row>
    <row r="3244" s="295" customFormat="true" ht="15.75" hidden="false" customHeight="false" outlineLevel="0" collapsed="false">
      <c r="A3244" s="291" t="str">
        <f aca="false">IF((SUM('Раздел 9'!AR134:AR139)=0),"","Неверно!")</f>
        <v/>
      </c>
      <c r="B3244" s="292" t="s">
        <v>4035</v>
      </c>
      <c r="C3244" s="293" t="s">
        <v>4072</v>
      </c>
      <c r="D3244" s="293" t="s">
        <v>4037</v>
      </c>
      <c r="E3244" s="294" t="str">
        <f aca="false">CONCATENATE(SUM('Раздел 9'!AR134:AR139),"=",0)</f>
        <v>0=0</v>
      </c>
    </row>
    <row r="3245" s="295" customFormat="true" ht="15.75" hidden="false" customHeight="false" outlineLevel="0" collapsed="false">
      <c r="A3245" s="291" t="str">
        <f aca="false">IF((SUM('Раздел 9'!AS134:AS139)=0),"","Неверно!")</f>
        <v/>
      </c>
      <c r="B3245" s="292" t="s">
        <v>4035</v>
      </c>
      <c r="C3245" s="293" t="s">
        <v>4073</v>
      </c>
      <c r="D3245" s="293" t="s">
        <v>4037</v>
      </c>
      <c r="E3245" s="294" t="str">
        <f aca="false">CONCATENATE(SUM('Раздел 9'!AS134:AS139),"=",0)</f>
        <v>0=0</v>
      </c>
    </row>
    <row r="3246" s="295" customFormat="true" ht="15.75" hidden="false" customHeight="false" outlineLevel="0" collapsed="false">
      <c r="A3246" s="291" t="str">
        <f aca="false">IF((SUM('Раздел 9'!AT134:AT139)=0),"","Неверно!")</f>
        <v/>
      </c>
      <c r="B3246" s="292" t="s">
        <v>4035</v>
      </c>
      <c r="C3246" s="293" t="s">
        <v>4074</v>
      </c>
      <c r="D3246" s="293" t="s">
        <v>4037</v>
      </c>
      <c r="E3246" s="294" t="str">
        <f aca="false">CONCATENATE(SUM('Раздел 9'!AT134:AT139),"=",0)</f>
        <v>0=0</v>
      </c>
    </row>
    <row r="3247" s="295" customFormat="true" ht="15.75" hidden="false" customHeight="false" outlineLevel="0" collapsed="false">
      <c r="A3247" s="291" t="str">
        <f aca="false">IF((SUM('Раздел 9'!H134:H139)=0),"","Неверно!")</f>
        <v/>
      </c>
      <c r="B3247" s="292" t="s">
        <v>4035</v>
      </c>
      <c r="C3247" s="293" t="s">
        <v>4075</v>
      </c>
      <c r="D3247" s="293" t="s">
        <v>4037</v>
      </c>
      <c r="E3247" s="294" t="str">
        <f aca="false">CONCATENATE(SUM('Раздел 9'!H134:H139),"=",0)</f>
        <v>0=0</v>
      </c>
    </row>
    <row r="3248" s="295" customFormat="true" ht="15.75" hidden="false" customHeight="false" outlineLevel="0" collapsed="false">
      <c r="A3248" s="291" t="str">
        <f aca="false">IF((SUM('Раздел 9'!I134:I139)=0),"","Неверно!")</f>
        <v/>
      </c>
      <c r="B3248" s="292" t="s">
        <v>4035</v>
      </c>
      <c r="C3248" s="293" t="s">
        <v>4076</v>
      </c>
      <c r="D3248" s="293" t="s">
        <v>4037</v>
      </c>
      <c r="E3248" s="294" t="str">
        <f aca="false">CONCATENATE(SUM('Раздел 9'!I134:I139),"=",0)</f>
        <v>0=0</v>
      </c>
    </row>
    <row r="3249" s="295" customFormat="true" ht="15.75" hidden="false" customHeight="false" outlineLevel="0" collapsed="false">
      <c r="A3249" s="291" t="str">
        <f aca="false">IF((SUM('Раздел 9'!J134:J139)=0),"","Неверно!")</f>
        <v/>
      </c>
      <c r="B3249" s="292" t="s">
        <v>4035</v>
      </c>
      <c r="C3249" s="293" t="s">
        <v>4077</v>
      </c>
      <c r="D3249" s="293" t="s">
        <v>4037</v>
      </c>
      <c r="E3249" s="294" t="str">
        <f aca="false">CONCATENATE(SUM('Раздел 9'!J134:J139),"=",0)</f>
        <v>0=0</v>
      </c>
    </row>
    <row r="3250" s="295" customFormat="true" ht="15.75" hidden="false" customHeight="false" outlineLevel="0" collapsed="false">
      <c r="A3250" s="291" t="str">
        <f aca="false">IF((SUM('Раздел 9'!K134:K139)=0),"","Неверно!")</f>
        <v/>
      </c>
      <c r="B3250" s="292" t="s">
        <v>4035</v>
      </c>
      <c r="C3250" s="293" t="s">
        <v>4078</v>
      </c>
      <c r="D3250" s="293" t="s">
        <v>4037</v>
      </c>
      <c r="E3250" s="294" t="str">
        <f aca="false">CONCATENATE(SUM('Раздел 9'!K134:K139),"=",0)</f>
        <v>0=0</v>
      </c>
    </row>
    <row r="3251" s="295" customFormat="true" ht="15.75" hidden="false" customHeight="false" outlineLevel="0" collapsed="false">
      <c r="A3251" s="291" t="str">
        <f aca="false">IF((SUM('Раздел 9'!L134:L139)=0),"","Неверно!")</f>
        <v/>
      </c>
      <c r="B3251" s="292" t="s">
        <v>4035</v>
      </c>
      <c r="C3251" s="293" t="s">
        <v>4079</v>
      </c>
      <c r="D3251" s="293" t="s">
        <v>4037</v>
      </c>
      <c r="E3251" s="294" t="str">
        <f aca="false">CONCATENATE(SUM('Раздел 9'!L134:L139),"=",0)</f>
        <v>0=0</v>
      </c>
    </row>
    <row r="3252" s="295" customFormat="true" ht="15.75" hidden="false" customHeight="false" outlineLevel="0" collapsed="false">
      <c r="A3252" s="291" t="str">
        <f aca="false">IF((SUM('Раздел 9'!AA9:AA139)=0),"","Неверно!")</f>
        <v/>
      </c>
      <c r="B3252" s="292" t="s">
        <v>4080</v>
      </c>
      <c r="C3252" s="293" t="s">
        <v>4081</v>
      </c>
      <c r="D3252" s="293" t="s">
        <v>4082</v>
      </c>
      <c r="E3252" s="294" t="str">
        <f aca="false">CONCATENATE(SUM('Раздел 9'!AA9:AA139),"=",0)</f>
        <v>0=0</v>
      </c>
    </row>
    <row r="3253" s="295" customFormat="true" ht="15.75" hidden="false" customHeight="false" outlineLevel="0" collapsed="false">
      <c r="A3253" s="291" t="str">
        <f aca="false">IF((SUM('Раздел 9'!AB9:AB139)=0),"","Неверно!")</f>
        <v/>
      </c>
      <c r="B3253" s="292" t="s">
        <v>4080</v>
      </c>
      <c r="C3253" s="293" t="s">
        <v>4083</v>
      </c>
      <c r="D3253" s="293" t="s">
        <v>4082</v>
      </c>
      <c r="E3253" s="294" t="str">
        <f aca="false">CONCATENATE(SUM('Раздел 9'!AB9:AB139),"=",0)</f>
        <v>0=0</v>
      </c>
    </row>
    <row r="3254" s="295" customFormat="true" ht="15.75" hidden="false" customHeight="false" outlineLevel="0" collapsed="false">
      <c r="A3254" s="291" t="str">
        <f aca="false">IF((SUM('Раздел 9'!D110:D129)=0),"","Неверно!")</f>
        <v/>
      </c>
      <c r="B3254" s="292" t="s">
        <v>4084</v>
      </c>
      <c r="C3254" s="293" t="s">
        <v>4085</v>
      </c>
      <c r="D3254" s="293" t="s">
        <v>4086</v>
      </c>
      <c r="E3254" s="294" t="str">
        <f aca="false">CONCATENATE(SUM('Раздел 9'!D110:D129),"=",0)</f>
        <v>0=0</v>
      </c>
    </row>
    <row r="3255" s="295" customFormat="true" ht="15.75" hidden="false" customHeight="false" outlineLevel="0" collapsed="false">
      <c r="A3255" s="291" t="str">
        <f aca="false">IF((SUM('Раздел 9'!M110:M129)=0),"","Неверно!")</f>
        <v/>
      </c>
      <c r="B3255" s="292" t="s">
        <v>4084</v>
      </c>
      <c r="C3255" s="293" t="s">
        <v>4087</v>
      </c>
      <c r="D3255" s="293" t="s">
        <v>4086</v>
      </c>
      <c r="E3255" s="294" t="str">
        <f aca="false">CONCATENATE(SUM('Раздел 9'!M110:M129),"=",0)</f>
        <v>0=0</v>
      </c>
    </row>
    <row r="3256" s="295" customFormat="true" ht="15.75" hidden="false" customHeight="false" outlineLevel="0" collapsed="false">
      <c r="A3256" s="291" t="str">
        <f aca="false">IF((SUM('Раздел 9'!N110:N129)=0),"","Неверно!")</f>
        <v/>
      </c>
      <c r="B3256" s="292" t="s">
        <v>4084</v>
      </c>
      <c r="C3256" s="293" t="s">
        <v>4088</v>
      </c>
      <c r="D3256" s="293" t="s">
        <v>4086</v>
      </c>
      <c r="E3256" s="294" t="str">
        <f aca="false">CONCATENATE(SUM('Раздел 9'!N110:N129),"=",0)</f>
        <v>0=0</v>
      </c>
    </row>
    <row r="3257" s="295" customFormat="true" ht="15.75" hidden="false" customHeight="false" outlineLevel="0" collapsed="false">
      <c r="A3257" s="291" t="str">
        <f aca="false">IF((SUM('Раздел 9'!O110:O129)=0),"","Неверно!")</f>
        <v/>
      </c>
      <c r="B3257" s="292" t="s">
        <v>4084</v>
      </c>
      <c r="C3257" s="293" t="s">
        <v>4089</v>
      </c>
      <c r="D3257" s="293" t="s">
        <v>4086</v>
      </c>
      <c r="E3257" s="294" t="str">
        <f aca="false">CONCATENATE(SUM('Раздел 9'!O110:O129),"=",0)</f>
        <v>0=0</v>
      </c>
    </row>
    <row r="3258" s="295" customFormat="true" ht="15.75" hidden="false" customHeight="false" outlineLevel="0" collapsed="false">
      <c r="A3258" s="291" t="str">
        <f aca="false">IF((SUM('Раздел 9'!P110:P129)=0),"","Неверно!")</f>
        <v/>
      </c>
      <c r="B3258" s="292" t="s">
        <v>4084</v>
      </c>
      <c r="C3258" s="293" t="s">
        <v>4090</v>
      </c>
      <c r="D3258" s="293" t="s">
        <v>4086</v>
      </c>
      <c r="E3258" s="294" t="str">
        <f aca="false">CONCATENATE(SUM('Раздел 9'!P110:P129),"=",0)</f>
        <v>0=0</v>
      </c>
    </row>
    <row r="3259" s="295" customFormat="true" ht="15.75" hidden="false" customHeight="false" outlineLevel="0" collapsed="false">
      <c r="A3259" s="291" t="str">
        <f aca="false">IF((SUM('Раздел 9'!Q110:Q129)=0),"","Неверно!")</f>
        <v/>
      </c>
      <c r="B3259" s="292" t="s">
        <v>4084</v>
      </c>
      <c r="C3259" s="293" t="s">
        <v>4091</v>
      </c>
      <c r="D3259" s="293" t="s">
        <v>4086</v>
      </c>
      <c r="E3259" s="294" t="str">
        <f aca="false">CONCATENATE(SUM('Раздел 9'!Q110:Q129),"=",0)</f>
        <v>0=0</v>
      </c>
    </row>
    <row r="3260" s="295" customFormat="true" ht="15.75" hidden="false" customHeight="false" outlineLevel="0" collapsed="false">
      <c r="A3260" s="291" t="str">
        <f aca="false">IF((SUM('Раздел 9'!R110:R129)=0),"","Неверно!")</f>
        <v/>
      </c>
      <c r="B3260" s="292" t="s">
        <v>4084</v>
      </c>
      <c r="C3260" s="293" t="s">
        <v>4092</v>
      </c>
      <c r="D3260" s="293" t="s">
        <v>4086</v>
      </c>
      <c r="E3260" s="294" t="str">
        <f aca="false">CONCATENATE(SUM('Раздел 9'!R110:R129),"=",0)</f>
        <v>0=0</v>
      </c>
    </row>
    <row r="3261" s="295" customFormat="true" ht="15.75" hidden="false" customHeight="false" outlineLevel="0" collapsed="false">
      <c r="A3261" s="291" t="str">
        <f aca="false">IF((SUM('Раздел 9'!S110:S129)=0),"","Неверно!")</f>
        <v/>
      </c>
      <c r="B3261" s="292" t="s">
        <v>4084</v>
      </c>
      <c r="C3261" s="293" t="s">
        <v>4093</v>
      </c>
      <c r="D3261" s="293" t="s">
        <v>4086</v>
      </c>
      <c r="E3261" s="294" t="str">
        <f aca="false">CONCATENATE(SUM('Раздел 9'!S110:S129),"=",0)</f>
        <v>0=0</v>
      </c>
    </row>
    <row r="3262" s="295" customFormat="true" ht="15.75" hidden="false" customHeight="false" outlineLevel="0" collapsed="false">
      <c r="A3262" s="291" t="str">
        <f aca="false">IF((SUM('Раздел 9'!T110:T129)=0),"","Неверно!")</f>
        <v/>
      </c>
      <c r="B3262" s="292" t="s">
        <v>4084</v>
      </c>
      <c r="C3262" s="293" t="s">
        <v>4094</v>
      </c>
      <c r="D3262" s="293" t="s">
        <v>4086</v>
      </c>
      <c r="E3262" s="294" t="str">
        <f aca="false">CONCATENATE(SUM('Раздел 9'!T110:T129),"=",0)</f>
        <v>0=0</v>
      </c>
    </row>
    <row r="3263" s="295" customFormat="true" ht="15.75" hidden="false" customHeight="false" outlineLevel="0" collapsed="false">
      <c r="A3263" s="291" t="str">
        <f aca="false">IF((SUM('Раздел 9'!U110:U129)=0),"","Неверно!")</f>
        <v/>
      </c>
      <c r="B3263" s="292" t="s">
        <v>4084</v>
      </c>
      <c r="C3263" s="293" t="s">
        <v>4095</v>
      </c>
      <c r="D3263" s="293" t="s">
        <v>4086</v>
      </c>
      <c r="E3263" s="294" t="str">
        <f aca="false">CONCATENATE(SUM('Раздел 9'!U110:U129),"=",0)</f>
        <v>0=0</v>
      </c>
    </row>
    <row r="3264" s="295" customFormat="true" ht="15.75" hidden="false" customHeight="false" outlineLevel="0" collapsed="false">
      <c r="A3264" s="291" t="str">
        <f aca="false">IF((SUM('Раздел 9'!V110:V129)=0),"","Неверно!")</f>
        <v/>
      </c>
      <c r="B3264" s="292" t="s">
        <v>4084</v>
      </c>
      <c r="C3264" s="293" t="s">
        <v>4096</v>
      </c>
      <c r="D3264" s="293" t="s">
        <v>4086</v>
      </c>
      <c r="E3264" s="294" t="str">
        <f aca="false">CONCATENATE(SUM('Раздел 9'!V110:V129),"=",0)</f>
        <v>0=0</v>
      </c>
    </row>
    <row r="3265" s="295" customFormat="true" ht="15.75" hidden="false" customHeight="false" outlineLevel="0" collapsed="false">
      <c r="A3265" s="291" t="str">
        <f aca="false">IF((SUM('Раздел 9'!E110:E129)=0),"","Неверно!")</f>
        <v/>
      </c>
      <c r="B3265" s="292" t="s">
        <v>4084</v>
      </c>
      <c r="C3265" s="293" t="s">
        <v>4097</v>
      </c>
      <c r="D3265" s="293" t="s">
        <v>4086</v>
      </c>
      <c r="E3265" s="294" t="str">
        <f aca="false">CONCATENATE(SUM('Раздел 9'!E110:E129),"=",0)</f>
        <v>0=0</v>
      </c>
    </row>
    <row r="3266" s="295" customFormat="true" ht="15.75" hidden="false" customHeight="false" outlineLevel="0" collapsed="false">
      <c r="A3266" s="291" t="str">
        <f aca="false">IF((SUM('Раздел 9'!W110:W129)=0),"","Неверно!")</f>
        <v/>
      </c>
      <c r="B3266" s="292" t="s">
        <v>4084</v>
      </c>
      <c r="C3266" s="293" t="s">
        <v>4098</v>
      </c>
      <c r="D3266" s="293" t="s">
        <v>4086</v>
      </c>
      <c r="E3266" s="294" t="str">
        <f aca="false">CONCATENATE(SUM('Раздел 9'!W110:W129),"=",0)</f>
        <v>0=0</v>
      </c>
    </row>
    <row r="3267" s="295" customFormat="true" ht="15.75" hidden="false" customHeight="false" outlineLevel="0" collapsed="false">
      <c r="A3267" s="291" t="str">
        <f aca="false">IF((SUM('Раздел 9'!X110:X129)=0),"","Неверно!")</f>
        <v/>
      </c>
      <c r="B3267" s="292" t="s">
        <v>4084</v>
      </c>
      <c r="C3267" s="293" t="s">
        <v>4099</v>
      </c>
      <c r="D3267" s="293" t="s">
        <v>4086</v>
      </c>
      <c r="E3267" s="294" t="str">
        <f aca="false">CONCATENATE(SUM('Раздел 9'!X110:X129),"=",0)</f>
        <v>0=0</v>
      </c>
    </row>
    <row r="3268" s="295" customFormat="true" ht="15.75" hidden="false" customHeight="false" outlineLevel="0" collapsed="false">
      <c r="A3268" s="291" t="str">
        <f aca="false">IF((SUM('Раздел 9'!Y110:Y129)=0),"","Неверно!")</f>
        <v/>
      </c>
      <c r="B3268" s="292" t="s">
        <v>4084</v>
      </c>
      <c r="C3268" s="293" t="s">
        <v>4100</v>
      </c>
      <c r="D3268" s="293" t="s">
        <v>4086</v>
      </c>
      <c r="E3268" s="294" t="str">
        <f aca="false">CONCATENATE(SUM('Раздел 9'!Y110:Y129),"=",0)</f>
        <v>0=0</v>
      </c>
    </row>
    <row r="3269" s="295" customFormat="true" ht="15.75" hidden="false" customHeight="false" outlineLevel="0" collapsed="false">
      <c r="A3269" s="291" t="str">
        <f aca="false">IF((SUM('Раздел 9'!Z110:Z129)=0),"","Неверно!")</f>
        <v/>
      </c>
      <c r="B3269" s="292" t="s">
        <v>4084</v>
      </c>
      <c r="C3269" s="293" t="s">
        <v>4101</v>
      </c>
      <c r="D3269" s="293" t="s">
        <v>4086</v>
      </c>
      <c r="E3269" s="294" t="str">
        <f aca="false">CONCATENATE(SUM('Раздел 9'!Z110:Z129),"=",0)</f>
        <v>0=0</v>
      </c>
    </row>
    <row r="3270" s="295" customFormat="true" ht="15.75" hidden="false" customHeight="false" outlineLevel="0" collapsed="false">
      <c r="A3270" s="291" t="str">
        <f aca="false">IF((SUM('Раздел 9'!AA110:AA129)=0),"","Неверно!")</f>
        <v/>
      </c>
      <c r="B3270" s="292" t="s">
        <v>4084</v>
      </c>
      <c r="C3270" s="293" t="s">
        <v>4102</v>
      </c>
      <c r="D3270" s="293" t="s">
        <v>4086</v>
      </c>
      <c r="E3270" s="294" t="str">
        <f aca="false">CONCATENATE(SUM('Раздел 9'!AA110:AA129),"=",0)</f>
        <v>0=0</v>
      </c>
    </row>
    <row r="3271" s="295" customFormat="true" ht="15.75" hidden="false" customHeight="false" outlineLevel="0" collapsed="false">
      <c r="A3271" s="291" t="str">
        <f aca="false">IF((SUM('Раздел 9'!AB110:AB129)=0),"","Неверно!")</f>
        <v/>
      </c>
      <c r="B3271" s="292" t="s">
        <v>4084</v>
      </c>
      <c r="C3271" s="293" t="s">
        <v>4103</v>
      </c>
      <c r="D3271" s="293" t="s">
        <v>4086</v>
      </c>
      <c r="E3271" s="294" t="str">
        <f aca="false">CONCATENATE(SUM('Раздел 9'!AB110:AB129),"=",0)</f>
        <v>0=0</v>
      </c>
    </row>
    <row r="3272" s="295" customFormat="true" ht="15.75" hidden="false" customHeight="false" outlineLevel="0" collapsed="false">
      <c r="A3272" s="291" t="str">
        <f aca="false">IF((SUM('Раздел 9'!AC110:AC129)=0),"","Неверно!")</f>
        <v/>
      </c>
      <c r="B3272" s="292" t="s">
        <v>4084</v>
      </c>
      <c r="C3272" s="293" t="s">
        <v>4104</v>
      </c>
      <c r="D3272" s="293" t="s">
        <v>4086</v>
      </c>
      <c r="E3272" s="294" t="str">
        <f aca="false">CONCATENATE(SUM('Раздел 9'!AC110:AC129),"=",0)</f>
        <v>0=0</v>
      </c>
    </row>
    <row r="3273" s="295" customFormat="true" ht="15.75" hidden="false" customHeight="false" outlineLevel="0" collapsed="false">
      <c r="A3273" s="291" t="str">
        <f aca="false">IF((SUM('Раздел 9'!AD110:AD129)=0),"","Неверно!")</f>
        <v/>
      </c>
      <c r="B3273" s="292" t="s">
        <v>4084</v>
      </c>
      <c r="C3273" s="293" t="s">
        <v>4105</v>
      </c>
      <c r="D3273" s="293" t="s">
        <v>4086</v>
      </c>
      <c r="E3273" s="294" t="str">
        <f aca="false">CONCATENATE(SUM('Раздел 9'!AD110:AD129),"=",0)</f>
        <v>0=0</v>
      </c>
    </row>
    <row r="3274" s="295" customFormat="true" ht="15.75" hidden="false" customHeight="false" outlineLevel="0" collapsed="false">
      <c r="A3274" s="291" t="str">
        <f aca="false">IF((SUM('Раздел 9'!AE110:AE129)=0),"","Неверно!")</f>
        <v/>
      </c>
      <c r="B3274" s="292" t="s">
        <v>4084</v>
      </c>
      <c r="C3274" s="293" t="s">
        <v>4106</v>
      </c>
      <c r="D3274" s="293" t="s">
        <v>4086</v>
      </c>
      <c r="E3274" s="294" t="str">
        <f aca="false">CONCATENATE(SUM('Раздел 9'!AE110:AE129),"=",0)</f>
        <v>0=0</v>
      </c>
    </row>
    <row r="3275" s="295" customFormat="true" ht="15.75" hidden="false" customHeight="false" outlineLevel="0" collapsed="false">
      <c r="A3275" s="291" t="str">
        <f aca="false">IF((SUM('Раздел 9'!AF110:AF129)=0),"","Неверно!")</f>
        <v/>
      </c>
      <c r="B3275" s="292" t="s">
        <v>4084</v>
      </c>
      <c r="C3275" s="293" t="s">
        <v>4107</v>
      </c>
      <c r="D3275" s="293" t="s">
        <v>4086</v>
      </c>
      <c r="E3275" s="294" t="str">
        <f aca="false">CONCATENATE(SUM('Раздел 9'!AF110:AF129),"=",0)</f>
        <v>0=0</v>
      </c>
    </row>
    <row r="3276" s="295" customFormat="true" ht="15.75" hidden="false" customHeight="false" outlineLevel="0" collapsed="false">
      <c r="A3276" s="291" t="str">
        <f aca="false">IF((SUM('Раздел 9'!F110:F129)=0),"","Неверно!")</f>
        <v/>
      </c>
      <c r="B3276" s="292" t="s">
        <v>4084</v>
      </c>
      <c r="C3276" s="293" t="s">
        <v>4108</v>
      </c>
      <c r="D3276" s="293" t="s">
        <v>4086</v>
      </c>
      <c r="E3276" s="294" t="str">
        <f aca="false">CONCATENATE(SUM('Раздел 9'!F110:F129),"=",0)</f>
        <v>0=0</v>
      </c>
    </row>
    <row r="3277" s="295" customFormat="true" ht="15.75" hidden="false" customHeight="false" outlineLevel="0" collapsed="false">
      <c r="A3277" s="291" t="str">
        <f aca="false">IF((SUM('Раздел 9'!AG110:AG129)=0),"","Неверно!")</f>
        <v/>
      </c>
      <c r="B3277" s="292" t="s">
        <v>4084</v>
      </c>
      <c r="C3277" s="293" t="s">
        <v>4109</v>
      </c>
      <c r="D3277" s="293" t="s">
        <v>4086</v>
      </c>
      <c r="E3277" s="294" t="str">
        <f aca="false">CONCATENATE(SUM('Раздел 9'!AG110:AG129),"=",0)</f>
        <v>0=0</v>
      </c>
    </row>
    <row r="3278" s="295" customFormat="true" ht="15.75" hidden="false" customHeight="false" outlineLevel="0" collapsed="false">
      <c r="A3278" s="291" t="str">
        <f aca="false">IF((SUM('Раздел 9'!AH110:AH129)=0),"","Неверно!")</f>
        <v/>
      </c>
      <c r="B3278" s="292" t="s">
        <v>4084</v>
      </c>
      <c r="C3278" s="293" t="s">
        <v>4110</v>
      </c>
      <c r="D3278" s="293" t="s">
        <v>4086</v>
      </c>
      <c r="E3278" s="294" t="str">
        <f aca="false">CONCATENATE(SUM('Раздел 9'!AH110:AH129),"=",0)</f>
        <v>0=0</v>
      </c>
    </row>
    <row r="3279" s="295" customFormat="true" ht="15.75" hidden="false" customHeight="false" outlineLevel="0" collapsed="false">
      <c r="A3279" s="291" t="str">
        <f aca="false">IF((SUM('Раздел 9'!AI110:AI129)=0),"","Неверно!")</f>
        <v/>
      </c>
      <c r="B3279" s="292" t="s">
        <v>4084</v>
      </c>
      <c r="C3279" s="293" t="s">
        <v>4111</v>
      </c>
      <c r="D3279" s="293" t="s">
        <v>4086</v>
      </c>
      <c r="E3279" s="294" t="str">
        <f aca="false">CONCATENATE(SUM('Раздел 9'!AI110:AI129),"=",0)</f>
        <v>0=0</v>
      </c>
    </row>
    <row r="3280" s="295" customFormat="true" ht="15.75" hidden="false" customHeight="false" outlineLevel="0" collapsed="false">
      <c r="A3280" s="291" t="str">
        <f aca="false">IF((SUM('Раздел 9'!AJ110:AJ129)=0),"","Неверно!")</f>
        <v/>
      </c>
      <c r="B3280" s="292" t="s">
        <v>4084</v>
      </c>
      <c r="C3280" s="293" t="s">
        <v>4112</v>
      </c>
      <c r="D3280" s="293" t="s">
        <v>4086</v>
      </c>
      <c r="E3280" s="294" t="str">
        <f aca="false">CONCATENATE(SUM('Раздел 9'!AJ110:AJ129),"=",0)</f>
        <v>0=0</v>
      </c>
    </row>
    <row r="3281" s="295" customFormat="true" ht="15.75" hidden="false" customHeight="false" outlineLevel="0" collapsed="false">
      <c r="A3281" s="291" t="str">
        <f aca="false">IF((SUM('Раздел 9'!AK110:AK129)=0),"","Неверно!")</f>
        <v/>
      </c>
      <c r="B3281" s="292" t="s">
        <v>4084</v>
      </c>
      <c r="C3281" s="293" t="s">
        <v>4113</v>
      </c>
      <c r="D3281" s="293" t="s">
        <v>4086</v>
      </c>
      <c r="E3281" s="294" t="str">
        <f aca="false">CONCATENATE(SUM('Раздел 9'!AK110:AK129),"=",0)</f>
        <v>0=0</v>
      </c>
    </row>
    <row r="3282" s="295" customFormat="true" ht="15.75" hidden="false" customHeight="false" outlineLevel="0" collapsed="false">
      <c r="A3282" s="291" t="str">
        <f aca="false">IF((SUM('Раздел 9'!AL110:AL129)=0),"","Неверно!")</f>
        <v/>
      </c>
      <c r="B3282" s="292" t="s">
        <v>4084</v>
      </c>
      <c r="C3282" s="293" t="s">
        <v>4114</v>
      </c>
      <c r="D3282" s="293" t="s">
        <v>4086</v>
      </c>
      <c r="E3282" s="294" t="str">
        <f aca="false">CONCATENATE(SUM('Раздел 9'!AL110:AL129),"=",0)</f>
        <v>0=0</v>
      </c>
    </row>
    <row r="3283" s="295" customFormat="true" ht="15.75" hidden="false" customHeight="false" outlineLevel="0" collapsed="false">
      <c r="A3283" s="291" t="str">
        <f aca="false">IF((SUM('Раздел 9'!AM110:AM129)=0),"","Неверно!")</f>
        <v/>
      </c>
      <c r="B3283" s="292" t="s">
        <v>4084</v>
      </c>
      <c r="C3283" s="293" t="s">
        <v>4115</v>
      </c>
      <c r="D3283" s="293" t="s">
        <v>4086</v>
      </c>
      <c r="E3283" s="294" t="str">
        <f aca="false">CONCATENATE(SUM('Раздел 9'!AM110:AM129),"=",0)</f>
        <v>0=0</v>
      </c>
    </row>
    <row r="3284" s="295" customFormat="true" ht="15.75" hidden="false" customHeight="false" outlineLevel="0" collapsed="false">
      <c r="A3284" s="291" t="str">
        <f aca="false">IF((SUM('Раздел 9'!AN110:AN129)=0),"","Неверно!")</f>
        <v/>
      </c>
      <c r="B3284" s="292" t="s">
        <v>4084</v>
      </c>
      <c r="C3284" s="293" t="s">
        <v>4116</v>
      </c>
      <c r="D3284" s="293" t="s">
        <v>4086</v>
      </c>
      <c r="E3284" s="294" t="str">
        <f aca="false">CONCATENATE(SUM('Раздел 9'!AN110:AN129),"=",0)</f>
        <v>0=0</v>
      </c>
    </row>
    <row r="3285" s="295" customFormat="true" ht="15.75" hidden="false" customHeight="false" outlineLevel="0" collapsed="false">
      <c r="A3285" s="291" t="str">
        <f aca="false">IF((SUM('Раздел 9'!AO110:AO129)=0),"","Неверно!")</f>
        <v/>
      </c>
      <c r="B3285" s="292" t="s">
        <v>4084</v>
      </c>
      <c r="C3285" s="293" t="s">
        <v>4117</v>
      </c>
      <c r="D3285" s="293" t="s">
        <v>4086</v>
      </c>
      <c r="E3285" s="294" t="str">
        <f aca="false">CONCATENATE(SUM('Раздел 9'!AO110:AO129),"=",0)</f>
        <v>0=0</v>
      </c>
    </row>
    <row r="3286" s="295" customFormat="true" ht="15.75" hidden="false" customHeight="false" outlineLevel="0" collapsed="false">
      <c r="A3286" s="291" t="str">
        <f aca="false">IF((SUM('Раздел 9'!AP110:AP129)=0),"","Неверно!")</f>
        <v/>
      </c>
      <c r="B3286" s="292" t="s">
        <v>4084</v>
      </c>
      <c r="C3286" s="293" t="s">
        <v>4118</v>
      </c>
      <c r="D3286" s="293" t="s">
        <v>4086</v>
      </c>
      <c r="E3286" s="294" t="str">
        <f aca="false">CONCATENATE(SUM('Раздел 9'!AP110:AP129),"=",0)</f>
        <v>0=0</v>
      </c>
    </row>
    <row r="3287" s="295" customFormat="true" ht="15.75" hidden="false" customHeight="false" outlineLevel="0" collapsed="false">
      <c r="A3287" s="291" t="str">
        <f aca="false">IF((SUM('Раздел 9'!G110:G129)=0),"","Неверно!")</f>
        <v/>
      </c>
      <c r="B3287" s="292" t="s">
        <v>4084</v>
      </c>
      <c r="C3287" s="293" t="s">
        <v>4119</v>
      </c>
      <c r="D3287" s="293" t="s">
        <v>4086</v>
      </c>
      <c r="E3287" s="294" t="str">
        <f aca="false">CONCATENATE(SUM('Раздел 9'!G110:G129),"=",0)</f>
        <v>0=0</v>
      </c>
    </row>
    <row r="3288" customFormat="false" ht="15.75" hidden="false" customHeight="false" outlineLevel="0" collapsed="false">
      <c r="A3288" s="291" t="str">
        <f aca="false">IF((SUM('Раздел 9'!AQ110:AQ129)=0),"","Неверно!")</f>
        <v/>
      </c>
      <c r="B3288" s="292" t="s">
        <v>4084</v>
      </c>
      <c r="C3288" s="293" t="s">
        <v>4120</v>
      </c>
      <c r="D3288" s="293" t="s">
        <v>4086</v>
      </c>
      <c r="E3288" s="294" t="str">
        <f aca="false">CONCATENATE(SUM('Раздел 9'!AQ110:AQ129),"=",0)</f>
        <v>0=0</v>
      </c>
    </row>
    <row r="3289" customFormat="false" ht="15.75" hidden="false" customHeight="false" outlineLevel="0" collapsed="false">
      <c r="A3289" s="291" t="str">
        <f aca="false">IF((SUM('Раздел 9'!AR110:AR129)=0),"","Неверно!")</f>
        <v/>
      </c>
      <c r="B3289" s="292" t="s">
        <v>4084</v>
      </c>
      <c r="C3289" s="293" t="s">
        <v>4121</v>
      </c>
      <c r="D3289" s="293" t="s">
        <v>4086</v>
      </c>
      <c r="E3289" s="294" t="str">
        <f aca="false">CONCATENATE(SUM('Раздел 9'!AR110:AR129),"=",0)</f>
        <v>0=0</v>
      </c>
    </row>
    <row r="3290" customFormat="false" ht="15.75" hidden="false" customHeight="false" outlineLevel="0" collapsed="false">
      <c r="A3290" s="291" t="str">
        <f aca="false">IF((SUM('Раздел 9'!AS110:AS129)=0),"","Неверно!")</f>
        <v/>
      </c>
      <c r="B3290" s="292" t="s">
        <v>4084</v>
      </c>
      <c r="C3290" s="293" t="s">
        <v>4122</v>
      </c>
      <c r="D3290" s="293" t="s">
        <v>4086</v>
      </c>
      <c r="E3290" s="294" t="str">
        <f aca="false">CONCATENATE(SUM('Раздел 9'!AS110:AS129),"=",0)</f>
        <v>0=0</v>
      </c>
    </row>
    <row r="3291" customFormat="false" ht="15.75" hidden="false" customHeight="false" outlineLevel="0" collapsed="false">
      <c r="A3291" s="291" t="str">
        <f aca="false">IF((SUM('Раздел 9'!AT110:AT129)=0),"","Неверно!")</f>
        <v/>
      </c>
      <c r="B3291" s="292" t="s">
        <v>4084</v>
      </c>
      <c r="C3291" s="293" t="s">
        <v>4123</v>
      </c>
      <c r="D3291" s="293" t="s">
        <v>4086</v>
      </c>
      <c r="E3291" s="294" t="str">
        <f aca="false">CONCATENATE(SUM('Раздел 9'!AT110:AT129),"=",0)</f>
        <v>0=0</v>
      </c>
    </row>
    <row r="3292" customFormat="false" ht="15.75" hidden="false" customHeight="false" outlineLevel="0" collapsed="false">
      <c r="A3292" s="291" t="str">
        <f aca="false">IF((SUM('Раздел 9'!H110:H129)=0),"","Неверно!")</f>
        <v/>
      </c>
      <c r="B3292" s="292" t="s">
        <v>4084</v>
      </c>
      <c r="C3292" s="293" t="s">
        <v>4124</v>
      </c>
      <c r="D3292" s="293" t="s">
        <v>4086</v>
      </c>
      <c r="E3292" s="294" t="str">
        <f aca="false">CONCATENATE(SUM('Раздел 9'!H110:H129),"=",0)</f>
        <v>0=0</v>
      </c>
    </row>
    <row r="3293" customFormat="false" ht="15.75" hidden="false" customHeight="false" outlineLevel="0" collapsed="false">
      <c r="A3293" s="291" t="str">
        <f aca="false">IF((SUM('Раздел 9'!I110:I129)=0),"","Неверно!")</f>
        <v/>
      </c>
      <c r="B3293" s="292" t="s">
        <v>4084</v>
      </c>
      <c r="C3293" s="293" t="s">
        <v>4125</v>
      </c>
      <c r="D3293" s="293" t="s">
        <v>4086</v>
      </c>
      <c r="E3293" s="294" t="str">
        <f aca="false">CONCATENATE(SUM('Раздел 9'!I110:I129),"=",0)</f>
        <v>0=0</v>
      </c>
    </row>
    <row r="3294" customFormat="false" ht="15.75" hidden="false" customHeight="false" outlineLevel="0" collapsed="false">
      <c r="A3294" s="291" t="str">
        <f aca="false">IF((SUM('Раздел 9'!J110:J129)=0),"","Неверно!")</f>
        <v/>
      </c>
      <c r="B3294" s="292" t="s">
        <v>4084</v>
      </c>
      <c r="C3294" s="293" t="s">
        <v>4126</v>
      </c>
      <c r="D3294" s="293" t="s">
        <v>4086</v>
      </c>
      <c r="E3294" s="294" t="str">
        <f aca="false">CONCATENATE(SUM('Раздел 9'!J110:J129),"=",0)</f>
        <v>0=0</v>
      </c>
    </row>
    <row r="3295" customFormat="false" ht="15.75" hidden="false" customHeight="false" outlineLevel="0" collapsed="false">
      <c r="A3295" s="291" t="str">
        <f aca="false">IF((SUM('Раздел 9'!K110:K129)=0),"","Неверно!")</f>
        <v/>
      </c>
      <c r="B3295" s="292" t="s">
        <v>4084</v>
      </c>
      <c r="C3295" s="293" t="s">
        <v>4127</v>
      </c>
      <c r="D3295" s="293" t="s">
        <v>4086</v>
      </c>
      <c r="E3295" s="294" t="str">
        <f aca="false">CONCATENATE(SUM('Раздел 9'!K110:K129),"=",0)</f>
        <v>0=0</v>
      </c>
    </row>
    <row r="3296" customFormat="false" ht="15.75" hidden="false" customHeight="false" outlineLevel="0" collapsed="false">
      <c r="A3296" s="291" t="str">
        <f aca="false">IF((SUM('Раздел 9'!L110:L129)=0),"","Неверно!")</f>
        <v/>
      </c>
      <c r="B3296" s="292" t="s">
        <v>4084</v>
      </c>
      <c r="C3296" s="293" t="s">
        <v>4128</v>
      </c>
      <c r="D3296" s="293" t="s">
        <v>4086</v>
      </c>
      <c r="E3296" s="294" t="str">
        <f aca="false">CONCATENATE(SUM('Раздел 9'!L110:L129),"=",0)</f>
        <v>0=0</v>
      </c>
    </row>
    <row r="3297" customFormat="false" ht="15.75" hidden="false" customHeight="false" outlineLevel="0" collapsed="false">
      <c r="A3297" s="291" t="str">
        <f aca="false">IF((SUM('Разделы 1, 2'!C23:C23)=0),"","Неверно!")</f>
        <v/>
      </c>
      <c r="B3297" s="292" t="s">
        <v>4129</v>
      </c>
      <c r="C3297" s="293" t="s">
        <v>4130</v>
      </c>
      <c r="D3297" s="293" t="s">
        <v>4131</v>
      </c>
      <c r="E3297" s="294" t="str">
        <f aca="false">CONCATENATE(SUM('Разделы 1, 2'!C23:C23),"=",0)</f>
        <v>0=0</v>
      </c>
    </row>
    <row r="3298" customFormat="false" ht="15.75" hidden="false" customHeight="false" outlineLevel="0" collapsed="false">
      <c r="A3298" s="291" t="str">
        <f aca="false">IF((SUM('Разделы 1, 2'!L23:L23)=0),"","Неверно!")</f>
        <v/>
      </c>
      <c r="B3298" s="292" t="s">
        <v>4129</v>
      </c>
      <c r="C3298" s="293" t="s">
        <v>4132</v>
      </c>
      <c r="D3298" s="293" t="s">
        <v>4131</v>
      </c>
      <c r="E3298" s="294" t="str">
        <f aca="false">CONCATENATE(SUM('Разделы 1, 2'!L23:L23),"=",0)</f>
        <v>0=0</v>
      </c>
    </row>
    <row r="3299" customFormat="false" ht="15.75" hidden="false" customHeight="false" outlineLevel="0" collapsed="false">
      <c r="A3299" s="291" t="str">
        <f aca="false">IF((SUM('Разделы 1, 2'!M23:M23)=0),"","Неверно!")</f>
        <v/>
      </c>
      <c r="B3299" s="292" t="s">
        <v>4129</v>
      </c>
      <c r="C3299" s="293" t="s">
        <v>4133</v>
      </c>
      <c r="D3299" s="293" t="s">
        <v>4131</v>
      </c>
      <c r="E3299" s="294" t="str">
        <f aca="false">CONCATENATE(SUM('Разделы 1, 2'!M23:M23),"=",0)</f>
        <v>0=0</v>
      </c>
    </row>
    <row r="3300" customFormat="false" ht="15.75" hidden="false" customHeight="false" outlineLevel="0" collapsed="false">
      <c r="A3300" s="291" t="str">
        <f aca="false">IF((SUM('Разделы 1, 2'!N23:N23)=0),"","Неверно!")</f>
        <v/>
      </c>
      <c r="B3300" s="292" t="s">
        <v>4129</v>
      </c>
      <c r="C3300" s="293" t="s">
        <v>4134</v>
      </c>
      <c r="D3300" s="293" t="s">
        <v>4131</v>
      </c>
      <c r="E3300" s="294" t="str">
        <f aca="false">CONCATENATE(SUM('Разделы 1, 2'!N23:N23),"=",0)</f>
        <v>0=0</v>
      </c>
    </row>
    <row r="3301" customFormat="false" ht="15.75" hidden="false" customHeight="false" outlineLevel="0" collapsed="false">
      <c r="A3301" s="291" t="str">
        <f aca="false">IF((SUM('Разделы 1, 2'!O23:O23)=0),"","Неверно!")</f>
        <v/>
      </c>
      <c r="B3301" s="292" t="s">
        <v>4129</v>
      </c>
      <c r="C3301" s="293" t="s">
        <v>4135</v>
      </c>
      <c r="D3301" s="293" t="s">
        <v>4131</v>
      </c>
      <c r="E3301" s="294" t="str">
        <f aca="false">CONCATENATE(SUM('Разделы 1, 2'!O23:O23),"=",0)</f>
        <v>0=0</v>
      </c>
    </row>
    <row r="3302" customFormat="false" ht="15.75" hidden="false" customHeight="false" outlineLevel="0" collapsed="false">
      <c r="A3302" s="291" t="str">
        <f aca="false">IF((SUM('Разделы 1, 2'!P23:P23)=0),"","Неверно!")</f>
        <v/>
      </c>
      <c r="B3302" s="292" t="s">
        <v>4129</v>
      </c>
      <c r="C3302" s="293" t="s">
        <v>4136</v>
      </c>
      <c r="D3302" s="293" t="s">
        <v>4131</v>
      </c>
      <c r="E3302" s="294" t="str">
        <f aca="false">CONCATENATE(SUM('Разделы 1, 2'!P23:P23),"=",0)</f>
        <v>0=0</v>
      </c>
    </row>
    <row r="3303" customFormat="false" ht="15.75" hidden="false" customHeight="false" outlineLevel="0" collapsed="false">
      <c r="A3303" s="291" t="str">
        <f aca="false">IF((SUM('Разделы 1, 2'!Q23:Q23)=0),"","Неверно!")</f>
        <v/>
      </c>
      <c r="B3303" s="292" t="s">
        <v>4129</v>
      </c>
      <c r="C3303" s="293" t="s">
        <v>4137</v>
      </c>
      <c r="D3303" s="293" t="s">
        <v>4131</v>
      </c>
      <c r="E3303" s="294" t="str">
        <f aca="false">CONCATENATE(SUM('Разделы 1, 2'!Q23:Q23),"=",0)</f>
        <v>0=0</v>
      </c>
    </row>
    <row r="3304" customFormat="false" ht="15.75" hidden="false" customHeight="false" outlineLevel="0" collapsed="false">
      <c r="A3304" s="291" t="str">
        <f aca="false">IF((SUM('Разделы 1, 2'!R23:R23)=0),"","Неверно!")</f>
        <v/>
      </c>
      <c r="B3304" s="292" t="s">
        <v>4129</v>
      </c>
      <c r="C3304" s="293" t="s">
        <v>4138</v>
      </c>
      <c r="D3304" s="293" t="s">
        <v>4131</v>
      </c>
      <c r="E3304" s="294" t="str">
        <f aca="false">CONCATENATE(SUM('Разделы 1, 2'!R23:R23),"=",0)</f>
        <v>0=0</v>
      </c>
    </row>
    <row r="3305" customFormat="false" ht="15.75" hidden="false" customHeight="false" outlineLevel="0" collapsed="false">
      <c r="A3305" s="291" t="str">
        <f aca="false">IF((SUM('Разделы 1, 2'!S23:S23)=0),"","Неверно!")</f>
        <v/>
      </c>
      <c r="B3305" s="292" t="s">
        <v>4129</v>
      </c>
      <c r="C3305" s="293" t="s">
        <v>4139</v>
      </c>
      <c r="D3305" s="293" t="s">
        <v>4131</v>
      </c>
      <c r="E3305" s="294" t="str">
        <f aca="false">CONCATENATE(SUM('Разделы 1, 2'!S23:S23),"=",0)</f>
        <v>0=0</v>
      </c>
    </row>
    <row r="3306" customFormat="false" ht="15.75" hidden="false" customHeight="false" outlineLevel="0" collapsed="false">
      <c r="A3306" s="291" t="str">
        <f aca="false">IF((SUM('Разделы 1, 2'!T23:T23)=0),"","Неверно!")</f>
        <v/>
      </c>
      <c r="B3306" s="292" t="s">
        <v>4129</v>
      </c>
      <c r="C3306" s="293" t="s">
        <v>4140</v>
      </c>
      <c r="D3306" s="293" t="s">
        <v>4131</v>
      </c>
      <c r="E3306" s="294" t="str">
        <f aca="false">CONCATENATE(SUM('Разделы 1, 2'!T23:T23),"=",0)</f>
        <v>0=0</v>
      </c>
    </row>
    <row r="3307" customFormat="false" ht="15.75" hidden="false" customHeight="false" outlineLevel="0" collapsed="false">
      <c r="A3307" s="291" t="str">
        <f aca="false">IF((SUM('Разделы 1, 2'!U23:U23)=0),"","Неверно!")</f>
        <v/>
      </c>
      <c r="B3307" s="292" t="s">
        <v>4129</v>
      </c>
      <c r="C3307" s="293" t="s">
        <v>4141</v>
      </c>
      <c r="D3307" s="293" t="s">
        <v>4131</v>
      </c>
      <c r="E3307" s="294" t="str">
        <f aca="false">CONCATENATE(SUM('Разделы 1, 2'!U23:U23),"=",0)</f>
        <v>0=0</v>
      </c>
    </row>
    <row r="3308" customFormat="false" ht="15.75" hidden="false" customHeight="false" outlineLevel="0" collapsed="false">
      <c r="A3308" s="291" t="str">
        <f aca="false">IF((SUM('Разделы 1, 2'!D23:D23)=0),"","Неверно!")</f>
        <v/>
      </c>
      <c r="B3308" s="292" t="s">
        <v>4129</v>
      </c>
      <c r="C3308" s="293" t="s">
        <v>4142</v>
      </c>
      <c r="D3308" s="293" t="s">
        <v>4131</v>
      </c>
      <c r="E3308" s="294" t="str">
        <f aca="false">CONCATENATE(SUM('Разделы 1, 2'!D23:D23),"=",0)</f>
        <v>0=0</v>
      </c>
    </row>
    <row r="3309" customFormat="false" ht="15.75" hidden="false" customHeight="false" outlineLevel="0" collapsed="false">
      <c r="A3309" s="291" t="str">
        <f aca="false">IF((SUM('Разделы 1, 2'!V23:V23)=0),"","Неверно!")</f>
        <v/>
      </c>
      <c r="B3309" s="292" t="s">
        <v>4129</v>
      </c>
      <c r="C3309" s="293" t="s">
        <v>4143</v>
      </c>
      <c r="D3309" s="293" t="s">
        <v>4131</v>
      </c>
      <c r="E3309" s="294" t="str">
        <f aca="false">CONCATENATE(SUM('Разделы 1, 2'!V23:V23),"=",0)</f>
        <v>0=0</v>
      </c>
    </row>
    <row r="3310" customFormat="false" ht="15.75" hidden="false" customHeight="false" outlineLevel="0" collapsed="false">
      <c r="A3310" s="291" t="str">
        <f aca="false">IF((SUM('Разделы 1, 2'!W23:W23)=0),"","Неверно!")</f>
        <v/>
      </c>
      <c r="B3310" s="292" t="s">
        <v>4129</v>
      </c>
      <c r="C3310" s="293" t="s">
        <v>4144</v>
      </c>
      <c r="D3310" s="293" t="s">
        <v>4131</v>
      </c>
      <c r="E3310" s="294" t="str">
        <f aca="false">CONCATENATE(SUM('Разделы 1, 2'!W23:W23),"=",0)</f>
        <v>0=0</v>
      </c>
    </row>
    <row r="3311" customFormat="false" ht="15.75" hidden="false" customHeight="false" outlineLevel="0" collapsed="false">
      <c r="A3311" s="291" t="str">
        <f aca="false">IF((SUM('Разделы 1, 2'!X23:X23)=0),"","Неверно!")</f>
        <v/>
      </c>
      <c r="B3311" s="292" t="s">
        <v>4129</v>
      </c>
      <c r="C3311" s="293" t="s">
        <v>4145</v>
      </c>
      <c r="D3311" s="293" t="s">
        <v>4131</v>
      </c>
      <c r="E3311" s="294" t="str">
        <f aca="false">CONCATENATE(SUM('Разделы 1, 2'!X23:X23),"=",0)</f>
        <v>0=0</v>
      </c>
    </row>
    <row r="3312" customFormat="false" ht="15.75" hidden="false" customHeight="false" outlineLevel="0" collapsed="false">
      <c r="A3312" s="291" t="str">
        <f aca="false">IF((SUM('Разделы 1, 2'!E23:E23)=0),"","Неверно!")</f>
        <v/>
      </c>
      <c r="B3312" s="292" t="s">
        <v>4129</v>
      </c>
      <c r="C3312" s="293" t="s">
        <v>4146</v>
      </c>
      <c r="D3312" s="293" t="s">
        <v>4131</v>
      </c>
      <c r="E3312" s="294" t="str">
        <f aca="false">CONCATENATE(SUM('Разделы 1, 2'!E23:E23),"=",0)</f>
        <v>0=0</v>
      </c>
    </row>
    <row r="3313" customFormat="false" ht="15.75" hidden="false" customHeight="false" outlineLevel="0" collapsed="false">
      <c r="A3313" s="291" t="str">
        <f aca="false">IF((SUM('Разделы 1, 2'!F23:F23)=0),"","Неверно!")</f>
        <v/>
      </c>
      <c r="B3313" s="292" t="s">
        <v>4129</v>
      </c>
      <c r="C3313" s="293" t="s">
        <v>4147</v>
      </c>
      <c r="D3313" s="293" t="s">
        <v>4131</v>
      </c>
      <c r="E3313" s="294" t="str">
        <f aca="false">CONCATENATE(SUM('Разделы 1, 2'!F23:F23),"=",0)</f>
        <v>0=0</v>
      </c>
    </row>
    <row r="3314" customFormat="false" ht="15.75" hidden="false" customHeight="false" outlineLevel="0" collapsed="false">
      <c r="A3314" s="291" t="str">
        <f aca="false">IF((SUM('Разделы 1, 2'!G23:G23)=0),"","Неверно!")</f>
        <v/>
      </c>
      <c r="B3314" s="292" t="s">
        <v>4129</v>
      </c>
      <c r="C3314" s="293" t="s">
        <v>4148</v>
      </c>
      <c r="D3314" s="293" t="s">
        <v>4131</v>
      </c>
      <c r="E3314" s="294" t="str">
        <f aca="false">CONCATENATE(SUM('Разделы 1, 2'!G23:G23),"=",0)</f>
        <v>0=0</v>
      </c>
    </row>
    <row r="3315" customFormat="false" ht="15.75" hidden="false" customHeight="false" outlineLevel="0" collapsed="false">
      <c r="A3315" s="291" t="str">
        <f aca="false">IF((SUM('Разделы 1, 2'!H23:H23)=0),"","Неверно!")</f>
        <v/>
      </c>
      <c r="B3315" s="292" t="s">
        <v>4129</v>
      </c>
      <c r="C3315" s="293" t="s">
        <v>4149</v>
      </c>
      <c r="D3315" s="293" t="s">
        <v>4131</v>
      </c>
      <c r="E3315" s="294" t="str">
        <f aca="false">CONCATENATE(SUM('Разделы 1, 2'!H23:H23),"=",0)</f>
        <v>0=0</v>
      </c>
    </row>
    <row r="3316" customFormat="false" ht="15.75" hidden="false" customHeight="false" outlineLevel="0" collapsed="false">
      <c r="A3316" s="291" t="str">
        <f aca="false">IF((SUM('Разделы 1, 2'!I23:I23)=0),"","Неверно!")</f>
        <v/>
      </c>
      <c r="B3316" s="292" t="s">
        <v>4129</v>
      </c>
      <c r="C3316" s="293" t="s">
        <v>4150</v>
      </c>
      <c r="D3316" s="293" t="s">
        <v>4131</v>
      </c>
      <c r="E3316" s="294" t="str">
        <f aca="false">CONCATENATE(SUM('Разделы 1, 2'!I23:I23),"=",0)</f>
        <v>0=0</v>
      </c>
    </row>
    <row r="3317" customFormat="false" ht="15.75" hidden="false" customHeight="false" outlineLevel="0" collapsed="false">
      <c r="A3317" s="291" t="str">
        <f aca="false">IF((SUM('Разделы 1, 2'!J23:J23)=0),"","Неверно!")</f>
        <v/>
      </c>
      <c r="B3317" s="292" t="s">
        <v>4129</v>
      </c>
      <c r="C3317" s="293" t="s">
        <v>4151</v>
      </c>
      <c r="D3317" s="293" t="s">
        <v>4131</v>
      </c>
      <c r="E3317" s="294" t="str">
        <f aca="false">CONCATENATE(SUM('Разделы 1, 2'!J23:J23),"=",0)</f>
        <v>0=0</v>
      </c>
    </row>
    <row r="3318" customFormat="false" ht="15.75" hidden="false" customHeight="false" outlineLevel="0" collapsed="false">
      <c r="A3318" s="291" t="str">
        <f aca="false">IF((SUM('Разделы 1, 2'!K23:K23)=0),"","Неверно!")</f>
        <v/>
      </c>
      <c r="B3318" s="292" t="s">
        <v>4129</v>
      </c>
      <c r="C3318" s="293" t="s">
        <v>4152</v>
      </c>
      <c r="D3318" s="293" t="s">
        <v>4131</v>
      </c>
      <c r="E3318" s="294" t="str">
        <f aca="false">CONCATENATE(SUM('Разделы 1, 2'!K23:K23),"=",0)</f>
        <v>0=0</v>
      </c>
    </row>
    <row r="3319" customFormat="false" ht="15.75" hidden="false" customHeight="false" outlineLevel="0" collapsed="false">
      <c r="A3319" s="291" t="str">
        <f aca="false">IF((SUM('Разделы 1, 2'!E24:E24)=0),"","Неверно!")</f>
        <v/>
      </c>
      <c r="B3319" s="292" t="s">
        <v>4153</v>
      </c>
      <c r="C3319" s="293" t="s">
        <v>4154</v>
      </c>
      <c r="D3319" s="293" t="s">
        <v>4155</v>
      </c>
      <c r="E3319" s="294" t="str">
        <f aca="false">CONCATENATE(SUM('Разделы 1, 2'!E24:E24),"=",0)</f>
        <v>0=0</v>
      </c>
    </row>
    <row r="3320" customFormat="false" ht="15.75" hidden="false" customHeight="false" outlineLevel="0" collapsed="false">
      <c r="A3320" s="291" t="str">
        <f aca="false">IF((SUM('Разделы 1, 2'!F24:F24)=0),"","Неверно!")</f>
        <v/>
      </c>
      <c r="B3320" s="292" t="s">
        <v>4153</v>
      </c>
      <c r="C3320" s="293" t="s">
        <v>4156</v>
      </c>
      <c r="D3320" s="293" t="s">
        <v>4155</v>
      </c>
      <c r="E3320" s="294" t="str">
        <f aca="false">CONCATENATE(SUM('Разделы 1, 2'!F24:F24),"=",0)</f>
        <v>0=0</v>
      </c>
    </row>
    <row r="3321" customFormat="false" ht="15.75" hidden="false" customHeight="false" outlineLevel="0" collapsed="false">
      <c r="A3321" s="291" t="str">
        <f aca="false">IF((SUM('Разделы 1, 2'!Q23:Q23)=0),"","Неверно!")</f>
        <v/>
      </c>
      <c r="B3321" s="292" t="s">
        <v>4157</v>
      </c>
      <c r="C3321" s="293" t="s">
        <v>4137</v>
      </c>
      <c r="D3321" s="293" t="s">
        <v>4158</v>
      </c>
      <c r="E3321" s="294" t="str">
        <f aca="false">CONCATENATE(SUM('Разделы 1, 2'!Q23:Q23),"=",0)</f>
        <v>0=0</v>
      </c>
    </row>
    <row r="3322" customFormat="false" ht="15.75" hidden="false" customHeight="false" outlineLevel="0" collapsed="false">
      <c r="A3322" s="291" t="str">
        <f aca="false">IF((SUM('Разделы 1, 2'!Q24:Q24)=0),"","Неверно!")</f>
        <v/>
      </c>
      <c r="B3322" s="292" t="s">
        <v>4157</v>
      </c>
      <c r="C3322" s="293" t="s">
        <v>4159</v>
      </c>
      <c r="D3322" s="293" t="s">
        <v>4158</v>
      </c>
      <c r="E3322" s="294" t="str">
        <f aca="false">CONCATENATE(SUM('Разделы 1, 2'!Q24:Q24),"=",0)</f>
        <v>0=0</v>
      </c>
    </row>
    <row r="3323" customFormat="false" ht="15.75" hidden="false" customHeight="false" outlineLevel="0" collapsed="false">
      <c r="A3323" s="291" t="str">
        <f aca="false">IF((SUM('Разделы 1, 2'!I24:I24)=0),"","Неверно!")</f>
        <v/>
      </c>
      <c r="B3323" s="292" t="s">
        <v>4160</v>
      </c>
      <c r="C3323" s="293" t="s">
        <v>4161</v>
      </c>
      <c r="D3323" s="293" t="s">
        <v>4162</v>
      </c>
      <c r="E3323" s="294" t="str">
        <f aca="false">CONCATENATE(SUM('Разделы 1, 2'!I24:I24),"=",0)</f>
        <v>0=0</v>
      </c>
    </row>
    <row r="3324" customFormat="false" ht="15.75" hidden="false" customHeight="false" outlineLevel="0" collapsed="false">
      <c r="A3324" s="291" t="str">
        <f aca="false">IF((SUM('Разделы 1, 2'!J24:J24)=0),"","Неверно!")</f>
        <v/>
      </c>
      <c r="B3324" s="292" t="s">
        <v>4160</v>
      </c>
      <c r="C3324" s="293" t="s">
        <v>4163</v>
      </c>
      <c r="D3324" s="293" t="s">
        <v>4162</v>
      </c>
      <c r="E3324" s="294" t="str">
        <f aca="false">CONCATENATE(SUM('Разделы 1, 2'!J24:J24),"=",0)</f>
        <v>0=0</v>
      </c>
    </row>
    <row r="3325" customFormat="false" ht="15.75" hidden="false" customHeight="false" outlineLevel="0" collapsed="false">
      <c r="A3325" s="291" t="str">
        <f aca="false">IF((SUM('Раздел 4'!AA60:AA60)=0),"","Неверно!")</f>
        <v/>
      </c>
      <c r="B3325" s="292" t="s">
        <v>4164</v>
      </c>
      <c r="C3325" s="293" t="s">
        <v>4165</v>
      </c>
      <c r="D3325" s="293" t="s">
        <v>4166</v>
      </c>
      <c r="E3325" s="294" t="str">
        <f aca="false">CONCATENATE(SUM('Раздел 4'!AA60:AA60),"=",0)</f>
        <v>0=0</v>
      </c>
    </row>
    <row r="3326" customFormat="false" ht="15.75" hidden="false" customHeight="false" outlineLevel="0" collapsed="false">
      <c r="A3326" s="291" t="str">
        <f aca="false">IF((SUM('Раздел 4'!AB60:AB60)=0),"","Неверно!")</f>
        <v/>
      </c>
      <c r="B3326" s="292" t="s">
        <v>4164</v>
      </c>
      <c r="C3326" s="293" t="s">
        <v>4167</v>
      </c>
      <c r="D3326" s="293" t="s">
        <v>4166</v>
      </c>
      <c r="E3326" s="294" t="str">
        <f aca="false">CONCATENATE(SUM('Раздел 4'!AB60:AB60),"=",0)</f>
        <v>0=0</v>
      </c>
    </row>
    <row r="3327" customFormat="false" ht="15.75" hidden="false" customHeight="false" outlineLevel="0" collapsed="false">
      <c r="A3327" s="291" t="str">
        <f aca="false">IF((SUM('Раздел 4'!AC60:AC60)=0),"","Неверно!")</f>
        <v/>
      </c>
      <c r="B3327" s="292" t="s">
        <v>4164</v>
      </c>
      <c r="C3327" s="293" t="s">
        <v>4168</v>
      </c>
      <c r="D3327" s="293" t="s">
        <v>4166</v>
      </c>
      <c r="E3327" s="294" t="str">
        <f aca="false">CONCATENATE(SUM('Раздел 4'!AC60:AC60),"=",0)</f>
        <v>0=0</v>
      </c>
    </row>
    <row r="3328" customFormat="false" ht="15.75" hidden="false" customHeight="false" outlineLevel="0" collapsed="false">
      <c r="A3328" s="291" t="str">
        <f aca="false">IF((SUM('Раздел 4'!AD60:AD60)=0),"","Неверно!")</f>
        <v/>
      </c>
      <c r="B3328" s="292" t="s">
        <v>4164</v>
      </c>
      <c r="C3328" s="293" t="s">
        <v>4169</v>
      </c>
      <c r="D3328" s="293" t="s">
        <v>4166</v>
      </c>
      <c r="E3328" s="294" t="str">
        <f aca="false">CONCATENATE(SUM('Раздел 4'!AD60:AD60),"=",0)</f>
        <v>0=0</v>
      </c>
    </row>
    <row r="3329" customFormat="false" ht="15.75" hidden="false" customHeight="false" outlineLevel="0" collapsed="false">
      <c r="A3329" s="291" t="str">
        <f aca="false">IF((SUM('Раздел 4'!O60:O60)=0),"","Неверно!")</f>
        <v/>
      </c>
      <c r="B3329" s="292" t="s">
        <v>4170</v>
      </c>
      <c r="C3329" s="293" t="s">
        <v>4171</v>
      </c>
      <c r="D3329" s="293" t="s">
        <v>4172</v>
      </c>
      <c r="E3329" s="294" t="str">
        <f aca="false">CONCATENATE(SUM('Раздел 4'!O60:O60),"=",0)</f>
        <v>0=0</v>
      </c>
    </row>
    <row r="3330" customFormat="false" ht="15.75" hidden="false" customHeight="false" outlineLevel="0" collapsed="false">
      <c r="A3330" s="291" t="str">
        <f aca="false">IF((SUM('Раздел 4'!P60:P60)=0),"","Неверно!")</f>
        <v/>
      </c>
      <c r="B3330" s="292" t="s">
        <v>4170</v>
      </c>
      <c r="C3330" s="293" t="s">
        <v>4173</v>
      </c>
      <c r="D3330" s="293" t="s">
        <v>4172</v>
      </c>
      <c r="E3330" s="294" t="str">
        <f aca="false">CONCATENATE(SUM('Раздел 4'!P60:P60),"=",0)</f>
        <v>0=0</v>
      </c>
    </row>
    <row r="3331" customFormat="false" ht="15.75" hidden="false" customHeight="false" outlineLevel="0" collapsed="false">
      <c r="A3331" s="291" t="str">
        <f aca="false">IF((SUM('Раздел 4'!Q60:Q60)=0),"","Неверно!")</f>
        <v/>
      </c>
      <c r="B3331" s="292" t="s">
        <v>4170</v>
      </c>
      <c r="C3331" s="293" t="s">
        <v>4174</v>
      </c>
      <c r="D3331" s="293" t="s">
        <v>4172</v>
      </c>
      <c r="E3331" s="294" t="str">
        <f aca="false">CONCATENATE(SUM('Раздел 4'!Q60:Q60),"=",0)</f>
        <v>0=0</v>
      </c>
    </row>
    <row r="3332" customFormat="false" ht="15.75" hidden="false" customHeight="false" outlineLevel="0" collapsed="false">
      <c r="A3332" s="291" t="str">
        <f aca="false">IF((SUM('Раздел 4'!R60:R60)=0),"","Неверно!")</f>
        <v/>
      </c>
      <c r="B3332" s="292" t="s">
        <v>4170</v>
      </c>
      <c r="C3332" s="293" t="s">
        <v>4175</v>
      </c>
      <c r="D3332" s="293" t="s">
        <v>4172</v>
      </c>
      <c r="E3332" s="294" t="str">
        <f aca="false">CONCATENATE(SUM('Раздел 4'!R60:R60),"=",0)</f>
        <v>0=0</v>
      </c>
    </row>
    <row r="3333" customFormat="false" ht="15.75" hidden="false" customHeight="false" outlineLevel="0" collapsed="false">
      <c r="A3333" s="291" t="str">
        <f aca="false">IF((SUM('Раздел 4'!S60:S60)=0),"","Неверно!")</f>
        <v/>
      </c>
      <c r="B3333" s="292" t="s">
        <v>4170</v>
      </c>
      <c r="C3333" s="293" t="s">
        <v>4176</v>
      </c>
      <c r="D3333" s="293" t="s">
        <v>4172</v>
      </c>
      <c r="E3333" s="294" t="str">
        <f aca="false">CONCATENATE(SUM('Раздел 4'!S60:S60),"=",0)</f>
        <v>0=0</v>
      </c>
    </row>
    <row r="3334" customFormat="false" ht="15.75" hidden="false" customHeight="false" outlineLevel="0" collapsed="false">
      <c r="A3334" s="291" t="str">
        <f aca="false">IF((SUM('Раздел 4'!T60:T60)=0),"","Неверно!")</f>
        <v/>
      </c>
      <c r="B3334" s="292" t="s">
        <v>4170</v>
      </c>
      <c r="C3334" s="293" t="s">
        <v>4177</v>
      </c>
      <c r="D3334" s="293" t="s">
        <v>4172</v>
      </c>
      <c r="E3334" s="294" t="str">
        <f aca="false">CONCATENATE(SUM('Раздел 4'!T60:T60),"=",0)</f>
        <v>0=0</v>
      </c>
    </row>
    <row r="3335" customFormat="false" ht="15.75" hidden="false" customHeight="false" outlineLevel="0" collapsed="false">
      <c r="A3335" s="291" t="str">
        <f aca="false">IF((SUM('Раздел 4'!U60:U60)=0),"","Неверно!")</f>
        <v/>
      </c>
      <c r="B3335" s="292" t="s">
        <v>4170</v>
      </c>
      <c r="C3335" s="293" t="s">
        <v>4178</v>
      </c>
      <c r="D3335" s="293" t="s">
        <v>4172</v>
      </c>
      <c r="E3335" s="294" t="str">
        <f aca="false">CONCATENATE(SUM('Раздел 4'!U60:U60),"=",0)</f>
        <v>0=0</v>
      </c>
    </row>
    <row r="3336" customFormat="false" ht="15.75" hidden="false" customHeight="false" outlineLevel="0" collapsed="false">
      <c r="A3336" s="291" t="str">
        <f aca="false">IF((SUM('Раздел 4'!V60:V60)=0),"","Неверно!")</f>
        <v/>
      </c>
      <c r="B3336" s="292" t="s">
        <v>4170</v>
      </c>
      <c r="C3336" s="293" t="s">
        <v>4179</v>
      </c>
      <c r="D3336" s="293" t="s">
        <v>4172</v>
      </c>
      <c r="E3336" s="294" t="str">
        <f aca="false">CONCATENATE(SUM('Раздел 4'!V60:V60),"=",0)</f>
        <v>0=0</v>
      </c>
    </row>
    <row r="3337" customFormat="false" ht="15.75" hidden="false" customHeight="false" outlineLevel="0" collapsed="false">
      <c r="A3337" s="291" t="str">
        <f aca="false">IF((SUM('Раздел 4'!G60:G60)=0),"","Неверно!")</f>
        <v/>
      </c>
      <c r="B3337" s="292" t="s">
        <v>4170</v>
      </c>
      <c r="C3337" s="293" t="s">
        <v>4180</v>
      </c>
      <c r="D3337" s="293" t="s">
        <v>4172</v>
      </c>
      <c r="E3337" s="294" t="str">
        <f aca="false">CONCATENATE(SUM('Раздел 4'!G60:G60),"=",0)</f>
        <v>0=0</v>
      </c>
    </row>
    <row r="3338" customFormat="false" ht="15.75" hidden="false" customHeight="false" outlineLevel="0" collapsed="false">
      <c r="A3338" s="291" t="str">
        <f aca="false">IF((SUM('Раздел 4'!H60:H60)=0),"","Неверно!")</f>
        <v/>
      </c>
      <c r="B3338" s="292" t="s">
        <v>4170</v>
      </c>
      <c r="C3338" s="293" t="s">
        <v>4181</v>
      </c>
      <c r="D3338" s="293" t="s">
        <v>4172</v>
      </c>
      <c r="E3338" s="294" t="str">
        <f aca="false">CONCATENATE(SUM('Раздел 4'!H60:H60),"=",0)</f>
        <v>0=0</v>
      </c>
    </row>
    <row r="3339" customFormat="false" ht="15.75" hidden="false" customHeight="false" outlineLevel="0" collapsed="false">
      <c r="A3339" s="291" t="str">
        <f aca="false">IF((SUM('Раздел 4'!I60:I60)=0),"","Неверно!")</f>
        <v/>
      </c>
      <c r="B3339" s="292" t="s">
        <v>4170</v>
      </c>
      <c r="C3339" s="293" t="s">
        <v>4182</v>
      </c>
      <c r="D3339" s="293" t="s">
        <v>4172</v>
      </c>
      <c r="E3339" s="294" t="str">
        <f aca="false">CONCATENATE(SUM('Раздел 4'!I60:I60),"=",0)</f>
        <v>0=0</v>
      </c>
    </row>
    <row r="3340" customFormat="false" ht="15.75" hidden="false" customHeight="false" outlineLevel="0" collapsed="false">
      <c r="A3340" s="291" t="str">
        <f aca="false">IF((SUM('Раздел 4'!J60:J60)=0),"","Неверно!")</f>
        <v/>
      </c>
      <c r="B3340" s="292" t="s">
        <v>4170</v>
      </c>
      <c r="C3340" s="293" t="s">
        <v>4183</v>
      </c>
      <c r="D3340" s="293" t="s">
        <v>4172</v>
      </c>
      <c r="E3340" s="294" t="str">
        <f aca="false">CONCATENATE(SUM('Раздел 4'!J60:J60),"=",0)</f>
        <v>0=0</v>
      </c>
    </row>
    <row r="3341" customFormat="false" ht="15.75" hidden="false" customHeight="false" outlineLevel="0" collapsed="false">
      <c r="A3341" s="291" t="str">
        <f aca="false">IF((SUM('Раздел 4'!K60:K60)=0),"","Неверно!")</f>
        <v/>
      </c>
      <c r="B3341" s="292" t="s">
        <v>4170</v>
      </c>
      <c r="C3341" s="293" t="s">
        <v>4184</v>
      </c>
      <c r="D3341" s="293" t="s">
        <v>4172</v>
      </c>
      <c r="E3341" s="294" t="str">
        <f aca="false">CONCATENATE(SUM('Раздел 4'!K60:K60),"=",0)</f>
        <v>0=0</v>
      </c>
    </row>
    <row r="3342" customFormat="false" ht="15.75" hidden="false" customHeight="false" outlineLevel="0" collapsed="false">
      <c r="A3342" s="291" t="str">
        <f aca="false">IF((SUM('Раздел 4'!L60:L60)=0),"","Неверно!")</f>
        <v/>
      </c>
      <c r="B3342" s="292" t="s">
        <v>4170</v>
      </c>
      <c r="C3342" s="293" t="s">
        <v>4185</v>
      </c>
      <c r="D3342" s="293" t="s">
        <v>4172</v>
      </c>
      <c r="E3342" s="294" t="str">
        <f aca="false">CONCATENATE(SUM('Раздел 4'!L60:L60),"=",0)</f>
        <v>0=0</v>
      </c>
    </row>
    <row r="3343" customFormat="false" ht="15.75" hidden="false" customHeight="false" outlineLevel="0" collapsed="false">
      <c r="A3343" s="291" t="str">
        <f aca="false">IF((SUM('Раздел 4'!M60:M60)=0),"","Неверно!")</f>
        <v/>
      </c>
      <c r="B3343" s="292" t="s">
        <v>4170</v>
      </c>
      <c r="C3343" s="293" t="s">
        <v>4186</v>
      </c>
      <c r="D3343" s="293" t="s">
        <v>4172</v>
      </c>
      <c r="E3343" s="294" t="str">
        <f aca="false">CONCATENATE(SUM('Раздел 4'!M60:M60),"=",0)</f>
        <v>0=0</v>
      </c>
    </row>
    <row r="3344" customFormat="false" ht="15.75" hidden="false" customHeight="false" outlineLevel="0" collapsed="false">
      <c r="A3344" s="291" t="str">
        <f aca="false">IF((SUM('Раздел 4'!N60:N60)=0),"","Неверно!")</f>
        <v/>
      </c>
      <c r="B3344" s="292" t="s">
        <v>4170</v>
      </c>
      <c r="C3344" s="293" t="s">
        <v>4187</v>
      </c>
      <c r="D3344" s="293" t="s">
        <v>4172</v>
      </c>
      <c r="E3344" s="294" t="str">
        <f aca="false">CONCATENATE(SUM('Раздел 4'!N60:N60),"=",0)</f>
        <v>0=0</v>
      </c>
    </row>
    <row r="3345" customFormat="false" ht="15.75" hidden="false" customHeight="false" outlineLevel="0" collapsed="false">
      <c r="A3345" s="291" t="str">
        <f aca="false">IF((SUM('Раздел 4'!AA9:AD63)=0),"","Неверно!")</f>
        <v/>
      </c>
      <c r="B3345" s="292" t="s">
        <v>4188</v>
      </c>
      <c r="C3345" s="293" t="s">
        <v>4189</v>
      </c>
      <c r="D3345" s="293" t="s">
        <v>4190</v>
      </c>
      <c r="E3345" s="294" t="str">
        <f aca="false">CONCATENATE(SUM('Раздел 4'!AA9:AD63),"=",0)</f>
        <v>0=0</v>
      </c>
    </row>
    <row r="3346" customFormat="false" ht="15.75" hidden="false" customHeight="false" outlineLevel="0" collapsed="false">
      <c r="A3346" s="291" t="str">
        <f aca="false">IF((SUM('Раздел 4'!F63:AZ63)=0),"","Неверно!")</f>
        <v/>
      </c>
      <c r="B3346" s="292" t="s">
        <v>4191</v>
      </c>
      <c r="C3346" s="293" t="s">
        <v>4192</v>
      </c>
      <c r="D3346" s="293" t="s">
        <v>4193</v>
      </c>
      <c r="E3346" s="294" t="str">
        <f aca="false">CONCATENATE(SUM('Раздел 4'!F63:AZ63),"=",0)</f>
        <v>0=0</v>
      </c>
    </row>
    <row r="3347" customFormat="false" ht="15.75" hidden="false" customHeight="false" outlineLevel="0" collapsed="false">
      <c r="A3347" s="291" t="str">
        <f aca="false">IF((SUM('Раздел 4'!F54:F54)=0),"","Неверно!")</f>
        <v/>
      </c>
      <c r="B3347" s="292" t="s">
        <v>4194</v>
      </c>
      <c r="C3347" s="293" t="s">
        <v>4195</v>
      </c>
      <c r="D3347" s="293" t="s">
        <v>4196</v>
      </c>
      <c r="E3347" s="294" t="str">
        <f aca="false">CONCATENATE(SUM('Раздел 4'!F54:F54),"=",0)</f>
        <v>0=0</v>
      </c>
    </row>
    <row r="3348" customFormat="false" ht="15.75" hidden="false" customHeight="false" outlineLevel="0" collapsed="false">
      <c r="A3348" s="291" t="str">
        <f aca="false">IF((SUM('Раздел 4'!F55:F55)=0),"","Неверно!")</f>
        <v/>
      </c>
      <c r="B3348" s="292" t="s">
        <v>4194</v>
      </c>
      <c r="C3348" s="293" t="s">
        <v>4197</v>
      </c>
      <c r="D3348" s="293" t="s">
        <v>4196</v>
      </c>
      <c r="E3348" s="294" t="str">
        <f aca="false">CONCATENATE(SUM('Раздел 4'!F55:F55),"=",0)</f>
        <v>0=0</v>
      </c>
    </row>
    <row r="3349" customFormat="false" ht="15.75" hidden="false" customHeight="false" outlineLevel="0" collapsed="false">
      <c r="A3349" s="291" t="str">
        <f aca="false">IF((SUM('Раздел 4'!O54:O54)=0),"","Неверно!")</f>
        <v/>
      </c>
      <c r="B3349" s="292" t="s">
        <v>4194</v>
      </c>
      <c r="C3349" s="293" t="s">
        <v>4198</v>
      </c>
      <c r="D3349" s="293" t="s">
        <v>4196</v>
      </c>
      <c r="E3349" s="294" t="str">
        <f aca="false">CONCATENATE(SUM('Раздел 4'!O54:O54),"=",0)</f>
        <v>0=0</v>
      </c>
    </row>
    <row r="3350" customFormat="false" ht="15.75" hidden="false" customHeight="false" outlineLevel="0" collapsed="false">
      <c r="A3350" s="291" t="str">
        <f aca="false">IF((SUM('Раздел 4'!O55:O55)=0),"","Неверно!")</f>
        <v/>
      </c>
      <c r="B3350" s="292" t="s">
        <v>4194</v>
      </c>
      <c r="C3350" s="293" t="s">
        <v>4199</v>
      </c>
      <c r="D3350" s="293" t="s">
        <v>4196</v>
      </c>
      <c r="E3350" s="294" t="str">
        <f aca="false">CONCATENATE(SUM('Раздел 4'!O55:O55),"=",0)</f>
        <v>0=0</v>
      </c>
    </row>
    <row r="3351" customFormat="false" ht="15.75" hidden="false" customHeight="false" outlineLevel="0" collapsed="false">
      <c r="A3351" s="291" t="str">
        <f aca="false">IF((SUM('Раздел 4'!P54:P54)=0),"","Неверно!")</f>
        <v/>
      </c>
      <c r="B3351" s="292" t="s">
        <v>4194</v>
      </c>
      <c r="C3351" s="293" t="s">
        <v>4200</v>
      </c>
      <c r="D3351" s="293" t="s">
        <v>4196</v>
      </c>
      <c r="E3351" s="294" t="str">
        <f aca="false">CONCATENATE(SUM('Раздел 4'!P54:P54),"=",0)</f>
        <v>0=0</v>
      </c>
    </row>
    <row r="3352" customFormat="false" ht="15.75" hidden="false" customHeight="false" outlineLevel="0" collapsed="false">
      <c r="A3352" s="291" t="str">
        <f aca="false">IF((SUM('Раздел 4'!P55:P55)=0),"","Неверно!")</f>
        <v/>
      </c>
      <c r="B3352" s="292" t="s">
        <v>4194</v>
      </c>
      <c r="C3352" s="293" t="s">
        <v>4201</v>
      </c>
      <c r="D3352" s="293" t="s">
        <v>4196</v>
      </c>
      <c r="E3352" s="294" t="str">
        <f aca="false">CONCATENATE(SUM('Раздел 4'!P55:P55),"=",0)</f>
        <v>0=0</v>
      </c>
    </row>
    <row r="3353" customFormat="false" ht="15.75" hidden="false" customHeight="false" outlineLevel="0" collapsed="false">
      <c r="A3353" s="291" t="str">
        <f aca="false">IF((SUM('Раздел 4'!Q54:Q54)=0),"","Неверно!")</f>
        <v/>
      </c>
      <c r="B3353" s="292" t="s">
        <v>4194</v>
      </c>
      <c r="C3353" s="293" t="s">
        <v>4202</v>
      </c>
      <c r="D3353" s="293" t="s">
        <v>4196</v>
      </c>
      <c r="E3353" s="294" t="str">
        <f aca="false">CONCATENATE(SUM('Раздел 4'!Q54:Q54),"=",0)</f>
        <v>0=0</v>
      </c>
    </row>
    <row r="3354" customFormat="false" ht="15.75" hidden="false" customHeight="false" outlineLevel="0" collapsed="false">
      <c r="A3354" s="291" t="str">
        <f aca="false">IF((SUM('Раздел 4'!Q55:Q55)=0),"","Неверно!")</f>
        <v/>
      </c>
      <c r="B3354" s="292" t="s">
        <v>4194</v>
      </c>
      <c r="C3354" s="293" t="s">
        <v>4203</v>
      </c>
      <c r="D3354" s="293" t="s">
        <v>4196</v>
      </c>
      <c r="E3354" s="294" t="str">
        <f aca="false">CONCATENATE(SUM('Раздел 4'!Q55:Q55),"=",0)</f>
        <v>0=0</v>
      </c>
    </row>
    <row r="3355" customFormat="false" ht="15.75" hidden="false" customHeight="false" outlineLevel="0" collapsed="false">
      <c r="A3355" s="291" t="str">
        <f aca="false">IF((SUM('Раздел 4'!R54:R54)=0),"","Неверно!")</f>
        <v/>
      </c>
      <c r="B3355" s="292" t="s">
        <v>4194</v>
      </c>
      <c r="C3355" s="293" t="s">
        <v>4204</v>
      </c>
      <c r="D3355" s="293" t="s">
        <v>4196</v>
      </c>
      <c r="E3355" s="294" t="str">
        <f aca="false">CONCATENATE(SUM('Раздел 4'!R54:R54),"=",0)</f>
        <v>0=0</v>
      </c>
    </row>
    <row r="3356" customFormat="false" ht="15.75" hidden="false" customHeight="false" outlineLevel="0" collapsed="false">
      <c r="A3356" s="291" t="str">
        <f aca="false">IF((SUM('Раздел 4'!R55:R55)=0),"","Неверно!")</f>
        <v/>
      </c>
      <c r="B3356" s="292" t="s">
        <v>4194</v>
      </c>
      <c r="C3356" s="293" t="s">
        <v>4205</v>
      </c>
      <c r="D3356" s="293" t="s">
        <v>4196</v>
      </c>
      <c r="E3356" s="294" t="str">
        <f aca="false">CONCATENATE(SUM('Раздел 4'!R55:R55),"=",0)</f>
        <v>0=0</v>
      </c>
    </row>
    <row r="3357" customFormat="false" ht="15.75" hidden="false" customHeight="false" outlineLevel="0" collapsed="false">
      <c r="A3357" s="291" t="str">
        <f aca="false">IF((SUM('Раздел 4'!S54:S54)=0),"","Неверно!")</f>
        <v/>
      </c>
      <c r="B3357" s="292" t="s">
        <v>4194</v>
      </c>
      <c r="C3357" s="293" t="s">
        <v>4206</v>
      </c>
      <c r="D3357" s="293" t="s">
        <v>4196</v>
      </c>
      <c r="E3357" s="294" t="str">
        <f aca="false">CONCATENATE(SUM('Раздел 4'!S54:S54),"=",0)</f>
        <v>0=0</v>
      </c>
    </row>
    <row r="3358" customFormat="false" ht="15.75" hidden="false" customHeight="false" outlineLevel="0" collapsed="false">
      <c r="A3358" s="291" t="str">
        <f aca="false">IF((SUM('Раздел 4'!S55:S55)=0),"","Неверно!")</f>
        <v/>
      </c>
      <c r="B3358" s="292" t="s">
        <v>4194</v>
      </c>
      <c r="C3358" s="293" t="s">
        <v>4207</v>
      </c>
      <c r="D3358" s="293" t="s">
        <v>4196</v>
      </c>
      <c r="E3358" s="294" t="str">
        <f aca="false">CONCATENATE(SUM('Раздел 4'!S55:S55),"=",0)</f>
        <v>0=0</v>
      </c>
    </row>
    <row r="3359" customFormat="false" ht="15.75" hidden="false" customHeight="false" outlineLevel="0" collapsed="false">
      <c r="A3359" s="291" t="str">
        <f aca="false">IF((SUM('Раздел 4'!T54:T54)=0),"","Неверно!")</f>
        <v/>
      </c>
      <c r="B3359" s="292" t="s">
        <v>4194</v>
      </c>
      <c r="C3359" s="293" t="s">
        <v>4208</v>
      </c>
      <c r="D3359" s="293" t="s">
        <v>4196</v>
      </c>
      <c r="E3359" s="294" t="str">
        <f aca="false">CONCATENATE(SUM('Раздел 4'!T54:T54),"=",0)</f>
        <v>0=0</v>
      </c>
    </row>
    <row r="3360" customFormat="false" ht="15.75" hidden="false" customHeight="false" outlineLevel="0" collapsed="false">
      <c r="A3360" s="291" t="str">
        <f aca="false">IF((SUM('Раздел 4'!T55:T55)=0),"","Неверно!")</f>
        <v/>
      </c>
      <c r="B3360" s="292" t="s">
        <v>4194</v>
      </c>
      <c r="C3360" s="293" t="s">
        <v>4209</v>
      </c>
      <c r="D3360" s="293" t="s">
        <v>4196</v>
      </c>
      <c r="E3360" s="294" t="str">
        <f aca="false">CONCATENATE(SUM('Раздел 4'!T55:T55),"=",0)</f>
        <v>0=0</v>
      </c>
    </row>
    <row r="3361" customFormat="false" ht="15.75" hidden="false" customHeight="false" outlineLevel="0" collapsed="false">
      <c r="A3361" s="291" t="str">
        <f aca="false">IF((SUM('Раздел 4'!U54:U54)=0),"","Неверно!")</f>
        <v/>
      </c>
      <c r="B3361" s="292" t="s">
        <v>4194</v>
      </c>
      <c r="C3361" s="293" t="s">
        <v>4210</v>
      </c>
      <c r="D3361" s="293" t="s">
        <v>4196</v>
      </c>
      <c r="E3361" s="294" t="str">
        <f aca="false">CONCATENATE(SUM('Раздел 4'!U54:U54),"=",0)</f>
        <v>0=0</v>
      </c>
    </row>
    <row r="3362" customFormat="false" ht="15.75" hidden="false" customHeight="false" outlineLevel="0" collapsed="false">
      <c r="A3362" s="291" t="str">
        <f aca="false">IF((SUM('Раздел 4'!U55:U55)=0),"","Неверно!")</f>
        <v/>
      </c>
      <c r="B3362" s="292" t="s">
        <v>4194</v>
      </c>
      <c r="C3362" s="293" t="s">
        <v>4211</v>
      </c>
      <c r="D3362" s="293" t="s">
        <v>4196</v>
      </c>
      <c r="E3362" s="294" t="str">
        <f aca="false">CONCATENATE(SUM('Раздел 4'!U55:U55),"=",0)</f>
        <v>0=0</v>
      </c>
    </row>
    <row r="3363" customFormat="false" ht="15.75" hidden="false" customHeight="false" outlineLevel="0" collapsed="false">
      <c r="A3363" s="291" t="str">
        <f aca="false">IF((SUM('Раздел 4'!V54:V54)=0),"","Неверно!")</f>
        <v/>
      </c>
      <c r="B3363" s="292" t="s">
        <v>4194</v>
      </c>
      <c r="C3363" s="293" t="s">
        <v>4212</v>
      </c>
      <c r="D3363" s="293" t="s">
        <v>4196</v>
      </c>
      <c r="E3363" s="294" t="str">
        <f aca="false">CONCATENATE(SUM('Раздел 4'!V54:V54),"=",0)</f>
        <v>0=0</v>
      </c>
    </row>
    <row r="3364" customFormat="false" ht="15.75" hidden="false" customHeight="false" outlineLevel="0" collapsed="false">
      <c r="A3364" s="291" t="str">
        <f aca="false">IF((SUM('Раздел 4'!V55:V55)=0),"","Неверно!")</f>
        <v/>
      </c>
      <c r="B3364" s="292" t="s">
        <v>4194</v>
      </c>
      <c r="C3364" s="293" t="s">
        <v>4213</v>
      </c>
      <c r="D3364" s="293" t="s">
        <v>4196</v>
      </c>
      <c r="E3364" s="294" t="str">
        <f aca="false">CONCATENATE(SUM('Раздел 4'!V55:V55),"=",0)</f>
        <v>0=0</v>
      </c>
    </row>
    <row r="3365" customFormat="false" ht="15.75" hidden="false" customHeight="false" outlineLevel="0" collapsed="false">
      <c r="A3365" s="291" t="str">
        <f aca="false">IF((SUM('Раздел 4'!W54:W54)=0),"","Неверно!")</f>
        <v/>
      </c>
      <c r="B3365" s="292" t="s">
        <v>4194</v>
      </c>
      <c r="C3365" s="293" t="s">
        <v>4214</v>
      </c>
      <c r="D3365" s="293" t="s">
        <v>4196</v>
      </c>
      <c r="E3365" s="294" t="str">
        <f aca="false">CONCATENATE(SUM('Раздел 4'!W54:W54),"=",0)</f>
        <v>0=0</v>
      </c>
    </row>
    <row r="3366" customFormat="false" ht="15.75" hidden="false" customHeight="false" outlineLevel="0" collapsed="false">
      <c r="A3366" s="291" t="str">
        <f aca="false">IF((SUM('Раздел 4'!W55:W55)=0),"","Неверно!")</f>
        <v/>
      </c>
      <c r="B3366" s="292" t="s">
        <v>4194</v>
      </c>
      <c r="C3366" s="293" t="s">
        <v>4215</v>
      </c>
      <c r="D3366" s="293" t="s">
        <v>4196</v>
      </c>
      <c r="E3366" s="294" t="str">
        <f aca="false">CONCATENATE(SUM('Раздел 4'!W55:W55),"=",0)</f>
        <v>0=0</v>
      </c>
    </row>
    <row r="3367" customFormat="false" ht="15.75" hidden="false" customHeight="false" outlineLevel="0" collapsed="false">
      <c r="A3367" s="291" t="str">
        <f aca="false">IF((SUM('Раздел 4'!X54:X54)=0),"","Неверно!")</f>
        <v/>
      </c>
      <c r="B3367" s="292" t="s">
        <v>4194</v>
      </c>
      <c r="C3367" s="293" t="s">
        <v>4216</v>
      </c>
      <c r="D3367" s="293" t="s">
        <v>4196</v>
      </c>
      <c r="E3367" s="294" t="str">
        <f aca="false">CONCATENATE(SUM('Раздел 4'!X54:X54),"=",0)</f>
        <v>0=0</v>
      </c>
    </row>
    <row r="3368" customFormat="false" ht="15.75" hidden="false" customHeight="false" outlineLevel="0" collapsed="false">
      <c r="A3368" s="291" t="str">
        <f aca="false">IF((SUM('Раздел 4'!X55:X55)=0),"","Неверно!")</f>
        <v/>
      </c>
      <c r="B3368" s="292" t="s">
        <v>4194</v>
      </c>
      <c r="C3368" s="293" t="s">
        <v>4217</v>
      </c>
      <c r="D3368" s="293" t="s">
        <v>4196</v>
      </c>
      <c r="E3368" s="294" t="str">
        <f aca="false">CONCATENATE(SUM('Раздел 4'!X55:X55),"=",0)</f>
        <v>0=0</v>
      </c>
    </row>
    <row r="3369" customFormat="false" ht="15.75" hidden="false" customHeight="false" outlineLevel="0" collapsed="false">
      <c r="A3369" s="291" t="str">
        <f aca="false">IF((SUM('Раздел 4'!G54:G54)=0),"","Неверно!")</f>
        <v/>
      </c>
      <c r="B3369" s="292" t="s">
        <v>4194</v>
      </c>
      <c r="C3369" s="293" t="s">
        <v>4218</v>
      </c>
      <c r="D3369" s="293" t="s">
        <v>4196</v>
      </c>
      <c r="E3369" s="294" t="str">
        <f aca="false">CONCATENATE(SUM('Раздел 4'!G54:G54),"=",0)</f>
        <v>0=0</v>
      </c>
    </row>
    <row r="3370" customFormat="false" ht="15.75" hidden="false" customHeight="false" outlineLevel="0" collapsed="false">
      <c r="A3370" s="291" t="str">
        <f aca="false">IF((SUM('Раздел 4'!G55:G55)=0),"","Неверно!")</f>
        <v/>
      </c>
      <c r="B3370" s="292" t="s">
        <v>4194</v>
      </c>
      <c r="C3370" s="293" t="s">
        <v>4219</v>
      </c>
      <c r="D3370" s="293" t="s">
        <v>4196</v>
      </c>
      <c r="E3370" s="294" t="str">
        <f aca="false">CONCATENATE(SUM('Раздел 4'!G55:G55),"=",0)</f>
        <v>0=0</v>
      </c>
    </row>
    <row r="3371" customFormat="false" ht="15.75" hidden="false" customHeight="false" outlineLevel="0" collapsed="false">
      <c r="A3371" s="291" t="str">
        <f aca="false">IF((SUM('Раздел 4'!Y54:Y54)=0),"","Неверно!")</f>
        <v/>
      </c>
      <c r="B3371" s="292" t="s">
        <v>4194</v>
      </c>
      <c r="C3371" s="293" t="s">
        <v>4220</v>
      </c>
      <c r="D3371" s="293" t="s">
        <v>4196</v>
      </c>
      <c r="E3371" s="294" t="str">
        <f aca="false">CONCATENATE(SUM('Раздел 4'!Y54:Y54),"=",0)</f>
        <v>0=0</v>
      </c>
    </row>
    <row r="3372" customFormat="false" ht="15.75" hidden="false" customHeight="false" outlineLevel="0" collapsed="false">
      <c r="A3372" s="291" t="str">
        <f aca="false">IF((SUM('Раздел 4'!Y55:Y55)=0),"","Неверно!")</f>
        <v/>
      </c>
      <c r="B3372" s="292" t="s">
        <v>4194</v>
      </c>
      <c r="C3372" s="293" t="s">
        <v>4221</v>
      </c>
      <c r="D3372" s="293" t="s">
        <v>4196</v>
      </c>
      <c r="E3372" s="294" t="str">
        <f aca="false">CONCATENATE(SUM('Раздел 4'!Y55:Y55),"=",0)</f>
        <v>0=0</v>
      </c>
    </row>
    <row r="3373" customFormat="false" ht="15.75" hidden="false" customHeight="false" outlineLevel="0" collapsed="false">
      <c r="A3373" s="291" t="str">
        <f aca="false">IF((SUM('Раздел 4'!Z54:Z54)=0),"","Неверно!")</f>
        <v/>
      </c>
      <c r="B3373" s="292" t="s">
        <v>4194</v>
      </c>
      <c r="C3373" s="293" t="s">
        <v>4222</v>
      </c>
      <c r="D3373" s="293" t="s">
        <v>4196</v>
      </c>
      <c r="E3373" s="294" t="str">
        <f aca="false">CONCATENATE(SUM('Раздел 4'!Z54:Z54),"=",0)</f>
        <v>0=0</v>
      </c>
    </row>
    <row r="3374" customFormat="false" ht="15.75" hidden="false" customHeight="false" outlineLevel="0" collapsed="false">
      <c r="A3374" s="291" t="str">
        <f aca="false">IF((SUM('Раздел 4'!Z55:Z55)=0),"","Неверно!")</f>
        <v/>
      </c>
      <c r="B3374" s="292" t="s">
        <v>4194</v>
      </c>
      <c r="C3374" s="293" t="s">
        <v>4223</v>
      </c>
      <c r="D3374" s="293" t="s">
        <v>4196</v>
      </c>
      <c r="E3374" s="294" t="str">
        <f aca="false">CONCATENATE(SUM('Раздел 4'!Z55:Z55),"=",0)</f>
        <v>0=0</v>
      </c>
    </row>
    <row r="3375" customFormat="false" ht="15.75" hidden="false" customHeight="false" outlineLevel="0" collapsed="false">
      <c r="A3375" s="291" t="str">
        <f aca="false">IF((SUM('Раздел 4'!AA54:AA54)=0),"","Неверно!")</f>
        <v/>
      </c>
      <c r="B3375" s="292" t="s">
        <v>4194</v>
      </c>
      <c r="C3375" s="293" t="s">
        <v>4224</v>
      </c>
      <c r="D3375" s="293" t="s">
        <v>4196</v>
      </c>
      <c r="E3375" s="294" t="str">
        <f aca="false">CONCATENATE(SUM('Раздел 4'!AA54:AA54),"=",0)</f>
        <v>0=0</v>
      </c>
    </row>
    <row r="3376" customFormat="false" ht="15.75" hidden="false" customHeight="false" outlineLevel="0" collapsed="false">
      <c r="A3376" s="291" t="str">
        <f aca="false">IF((SUM('Раздел 4'!AA55:AA55)=0),"","Неверно!")</f>
        <v/>
      </c>
      <c r="B3376" s="292" t="s">
        <v>4194</v>
      </c>
      <c r="C3376" s="293" t="s">
        <v>4225</v>
      </c>
      <c r="D3376" s="293" t="s">
        <v>4196</v>
      </c>
      <c r="E3376" s="294" t="str">
        <f aca="false">CONCATENATE(SUM('Раздел 4'!AA55:AA55),"=",0)</f>
        <v>0=0</v>
      </c>
    </row>
    <row r="3377" customFormat="false" ht="15.75" hidden="false" customHeight="false" outlineLevel="0" collapsed="false">
      <c r="A3377" s="291" t="str">
        <f aca="false">IF((SUM('Раздел 4'!AB54:AB54)=0),"","Неверно!")</f>
        <v/>
      </c>
      <c r="B3377" s="292" t="s">
        <v>4194</v>
      </c>
      <c r="C3377" s="293" t="s">
        <v>4226</v>
      </c>
      <c r="D3377" s="293" t="s">
        <v>4196</v>
      </c>
      <c r="E3377" s="294" t="str">
        <f aca="false">CONCATENATE(SUM('Раздел 4'!AB54:AB54),"=",0)</f>
        <v>0=0</v>
      </c>
    </row>
    <row r="3378" customFormat="false" ht="15.75" hidden="false" customHeight="false" outlineLevel="0" collapsed="false">
      <c r="A3378" s="291" t="str">
        <f aca="false">IF((SUM('Раздел 4'!AB55:AB55)=0),"","Неверно!")</f>
        <v/>
      </c>
      <c r="B3378" s="292" t="s">
        <v>4194</v>
      </c>
      <c r="C3378" s="293" t="s">
        <v>4227</v>
      </c>
      <c r="D3378" s="293" t="s">
        <v>4196</v>
      </c>
      <c r="E3378" s="294" t="str">
        <f aca="false">CONCATENATE(SUM('Раздел 4'!AB55:AB55),"=",0)</f>
        <v>0=0</v>
      </c>
    </row>
    <row r="3379" customFormat="false" ht="15.75" hidden="false" customHeight="false" outlineLevel="0" collapsed="false">
      <c r="A3379" s="291" t="str">
        <f aca="false">IF((SUM('Раздел 4'!AC54:AC54)=0),"","Неверно!")</f>
        <v/>
      </c>
      <c r="B3379" s="292" t="s">
        <v>4194</v>
      </c>
      <c r="C3379" s="293" t="s">
        <v>4228</v>
      </c>
      <c r="D3379" s="293" t="s">
        <v>4196</v>
      </c>
      <c r="E3379" s="294" t="str">
        <f aca="false">CONCATENATE(SUM('Раздел 4'!AC54:AC54),"=",0)</f>
        <v>0=0</v>
      </c>
    </row>
    <row r="3380" customFormat="false" ht="15.75" hidden="false" customHeight="false" outlineLevel="0" collapsed="false">
      <c r="A3380" s="291" t="str">
        <f aca="false">IF((SUM('Раздел 4'!AC55:AC55)=0),"","Неверно!")</f>
        <v/>
      </c>
      <c r="B3380" s="292" t="s">
        <v>4194</v>
      </c>
      <c r="C3380" s="293" t="s">
        <v>4229</v>
      </c>
      <c r="D3380" s="293" t="s">
        <v>4196</v>
      </c>
      <c r="E3380" s="294" t="str">
        <f aca="false">CONCATENATE(SUM('Раздел 4'!AC55:AC55),"=",0)</f>
        <v>0=0</v>
      </c>
    </row>
    <row r="3381" customFormat="false" ht="15.75" hidden="false" customHeight="false" outlineLevel="0" collapsed="false">
      <c r="A3381" s="291" t="str">
        <f aca="false">IF((SUM('Раздел 4'!AD54:AD54)=0),"","Неверно!")</f>
        <v/>
      </c>
      <c r="B3381" s="292" t="s">
        <v>4194</v>
      </c>
      <c r="C3381" s="293" t="s">
        <v>4230</v>
      </c>
      <c r="D3381" s="293" t="s">
        <v>4196</v>
      </c>
      <c r="E3381" s="294" t="str">
        <f aca="false">CONCATENATE(SUM('Раздел 4'!AD54:AD54),"=",0)</f>
        <v>0=0</v>
      </c>
    </row>
    <row r="3382" customFormat="false" ht="15.75" hidden="false" customHeight="false" outlineLevel="0" collapsed="false">
      <c r="A3382" s="291" t="str">
        <f aca="false">IF((SUM('Раздел 4'!AD55:AD55)=0),"","Неверно!")</f>
        <v/>
      </c>
      <c r="B3382" s="292" t="s">
        <v>4194</v>
      </c>
      <c r="C3382" s="293" t="s">
        <v>4231</v>
      </c>
      <c r="D3382" s="293" t="s">
        <v>4196</v>
      </c>
      <c r="E3382" s="294" t="str">
        <f aca="false">CONCATENATE(SUM('Раздел 4'!AD55:AD55),"=",0)</f>
        <v>0=0</v>
      </c>
    </row>
    <row r="3383" customFormat="false" ht="15.75" hidden="false" customHeight="false" outlineLevel="0" collapsed="false">
      <c r="A3383" s="291" t="str">
        <f aca="false">IF((SUM('Раздел 4'!AE54:AE54)=0),"","Неверно!")</f>
        <v/>
      </c>
      <c r="B3383" s="292" t="s">
        <v>4194</v>
      </c>
      <c r="C3383" s="293" t="s">
        <v>4232</v>
      </c>
      <c r="D3383" s="293" t="s">
        <v>4196</v>
      </c>
      <c r="E3383" s="294" t="str">
        <f aca="false">CONCATENATE(SUM('Раздел 4'!AE54:AE54),"=",0)</f>
        <v>0=0</v>
      </c>
    </row>
    <row r="3384" customFormat="false" ht="15.75" hidden="false" customHeight="false" outlineLevel="0" collapsed="false">
      <c r="A3384" s="291" t="str">
        <f aca="false">IF((SUM('Раздел 4'!AE55:AE55)=0),"","Неверно!")</f>
        <v/>
      </c>
      <c r="B3384" s="292" t="s">
        <v>4194</v>
      </c>
      <c r="C3384" s="293" t="s">
        <v>4233</v>
      </c>
      <c r="D3384" s="293" t="s">
        <v>4196</v>
      </c>
      <c r="E3384" s="294" t="str">
        <f aca="false">CONCATENATE(SUM('Раздел 4'!AE55:AE55),"=",0)</f>
        <v>0=0</v>
      </c>
    </row>
    <row r="3385" customFormat="false" ht="15.75" hidden="false" customHeight="false" outlineLevel="0" collapsed="false">
      <c r="A3385" s="291" t="str">
        <f aca="false">IF((SUM('Раздел 4'!AF54:AF54)=0),"","Неверно!")</f>
        <v/>
      </c>
      <c r="B3385" s="292" t="s">
        <v>4194</v>
      </c>
      <c r="C3385" s="293" t="s">
        <v>4234</v>
      </c>
      <c r="D3385" s="293" t="s">
        <v>4196</v>
      </c>
      <c r="E3385" s="294" t="str">
        <f aca="false">CONCATENATE(SUM('Раздел 4'!AF54:AF54),"=",0)</f>
        <v>0=0</v>
      </c>
    </row>
    <row r="3386" customFormat="false" ht="15.75" hidden="false" customHeight="false" outlineLevel="0" collapsed="false">
      <c r="A3386" s="291" t="str">
        <f aca="false">IF((SUM('Раздел 4'!AF55:AF55)=0),"","Неверно!")</f>
        <v/>
      </c>
      <c r="B3386" s="292" t="s">
        <v>4194</v>
      </c>
      <c r="C3386" s="293" t="s">
        <v>4235</v>
      </c>
      <c r="D3386" s="293" t="s">
        <v>4196</v>
      </c>
      <c r="E3386" s="294" t="str">
        <f aca="false">CONCATENATE(SUM('Раздел 4'!AF55:AF55),"=",0)</f>
        <v>0=0</v>
      </c>
    </row>
    <row r="3387" customFormat="false" ht="15.75" hidden="false" customHeight="false" outlineLevel="0" collapsed="false">
      <c r="A3387" s="291" t="str">
        <f aca="false">IF((SUM('Раздел 4'!AG54:AG54)=0),"","Неверно!")</f>
        <v/>
      </c>
      <c r="B3387" s="292" t="s">
        <v>4194</v>
      </c>
      <c r="C3387" s="293" t="s">
        <v>4236</v>
      </c>
      <c r="D3387" s="293" t="s">
        <v>4196</v>
      </c>
      <c r="E3387" s="294" t="str">
        <f aca="false">CONCATENATE(SUM('Раздел 4'!AG54:AG54),"=",0)</f>
        <v>0=0</v>
      </c>
    </row>
    <row r="3388" customFormat="false" ht="15.75" hidden="false" customHeight="false" outlineLevel="0" collapsed="false">
      <c r="A3388" s="291" t="str">
        <f aca="false">IF((SUM('Раздел 4'!AG55:AG55)=0),"","Неверно!")</f>
        <v/>
      </c>
      <c r="B3388" s="292" t="s">
        <v>4194</v>
      </c>
      <c r="C3388" s="293" t="s">
        <v>4237</v>
      </c>
      <c r="D3388" s="293" t="s">
        <v>4196</v>
      </c>
      <c r="E3388" s="294" t="str">
        <f aca="false">CONCATENATE(SUM('Раздел 4'!AG55:AG55),"=",0)</f>
        <v>0=0</v>
      </c>
    </row>
    <row r="3389" customFormat="false" ht="15.75" hidden="false" customHeight="false" outlineLevel="0" collapsed="false">
      <c r="A3389" s="291" t="str">
        <f aca="false">IF((SUM('Раздел 4'!AH54:AH54)=0),"","Неверно!")</f>
        <v/>
      </c>
      <c r="B3389" s="292" t="s">
        <v>4194</v>
      </c>
      <c r="C3389" s="293" t="s">
        <v>4238</v>
      </c>
      <c r="D3389" s="293" t="s">
        <v>4196</v>
      </c>
      <c r="E3389" s="294" t="str">
        <f aca="false">CONCATENATE(SUM('Раздел 4'!AH54:AH54),"=",0)</f>
        <v>0=0</v>
      </c>
    </row>
    <row r="3390" customFormat="false" ht="15.75" hidden="false" customHeight="false" outlineLevel="0" collapsed="false">
      <c r="A3390" s="291" t="str">
        <f aca="false">IF((SUM('Раздел 4'!AH55:AH55)=0),"","Неверно!")</f>
        <v/>
      </c>
      <c r="B3390" s="292" t="s">
        <v>4194</v>
      </c>
      <c r="C3390" s="293" t="s">
        <v>4239</v>
      </c>
      <c r="D3390" s="293" t="s">
        <v>4196</v>
      </c>
      <c r="E3390" s="294" t="str">
        <f aca="false">CONCATENATE(SUM('Раздел 4'!AH55:AH55),"=",0)</f>
        <v>0=0</v>
      </c>
    </row>
    <row r="3391" customFormat="false" ht="15.75" hidden="false" customHeight="false" outlineLevel="0" collapsed="false">
      <c r="A3391" s="291" t="str">
        <f aca="false">IF((SUM('Раздел 4'!H54:H54)=0),"","Неверно!")</f>
        <v/>
      </c>
      <c r="B3391" s="292" t="s">
        <v>4194</v>
      </c>
      <c r="C3391" s="293" t="s">
        <v>4240</v>
      </c>
      <c r="D3391" s="293" t="s">
        <v>4196</v>
      </c>
      <c r="E3391" s="294" t="str">
        <f aca="false">CONCATENATE(SUM('Раздел 4'!H54:H54),"=",0)</f>
        <v>0=0</v>
      </c>
    </row>
    <row r="3392" customFormat="false" ht="15.75" hidden="false" customHeight="false" outlineLevel="0" collapsed="false">
      <c r="A3392" s="291" t="str">
        <f aca="false">IF((SUM('Раздел 4'!H55:H55)=0),"","Неверно!")</f>
        <v/>
      </c>
      <c r="B3392" s="292" t="s">
        <v>4194</v>
      </c>
      <c r="C3392" s="293" t="s">
        <v>4241</v>
      </c>
      <c r="D3392" s="293" t="s">
        <v>4196</v>
      </c>
      <c r="E3392" s="294" t="str">
        <f aca="false">CONCATENATE(SUM('Раздел 4'!H55:H55),"=",0)</f>
        <v>0=0</v>
      </c>
    </row>
    <row r="3393" customFormat="false" ht="15.75" hidden="false" customHeight="false" outlineLevel="0" collapsed="false">
      <c r="A3393" s="291" t="str">
        <f aca="false">IF((SUM('Раздел 4'!AI54:AI54)=0),"","Неверно!")</f>
        <v/>
      </c>
      <c r="B3393" s="292" t="s">
        <v>4194</v>
      </c>
      <c r="C3393" s="293" t="s">
        <v>4242</v>
      </c>
      <c r="D3393" s="293" t="s">
        <v>4196</v>
      </c>
      <c r="E3393" s="294" t="str">
        <f aca="false">CONCATENATE(SUM('Раздел 4'!AI54:AI54),"=",0)</f>
        <v>0=0</v>
      </c>
    </row>
    <row r="3394" customFormat="false" ht="15.75" hidden="false" customHeight="false" outlineLevel="0" collapsed="false">
      <c r="A3394" s="291" t="str">
        <f aca="false">IF((SUM('Раздел 4'!AI55:AI55)=0),"","Неверно!")</f>
        <v/>
      </c>
      <c r="B3394" s="292" t="s">
        <v>4194</v>
      </c>
      <c r="C3394" s="293" t="s">
        <v>4243</v>
      </c>
      <c r="D3394" s="293" t="s">
        <v>4196</v>
      </c>
      <c r="E3394" s="294" t="str">
        <f aca="false">CONCATENATE(SUM('Раздел 4'!AI55:AI55),"=",0)</f>
        <v>0=0</v>
      </c>
    </row>
    <row r="3395" customFormat="false" ht="15.75" hidden="false" customHeight="false" outlineLevel="0" collapsed="false">
      <c r="A3395" s="291" t="str">
        <f aca="false">IF((SUM('Раздел 4'!AJ54:AJ54)=0),"","Неверно!")</f>
        <v/>
      </c>
      <c r="B3395" s="292" t="s">
        <v>4194</v>
      </c>
      <c r="C3395" s="293" t="s">
        <v>4244</v>
      </c>
      <c r="D3395" s="293" t="s">
        <v>4196</v>
      </c>
      <c r="E3395" s="294" t="str">
        <f aca="false">CONCATENATE(SUM('Раздел 4'!AJ54:AJ54),"=",0)</f>
        <v>0=0</v>
      </c>
    </row>
    <row r="3396" customFormat="false" ht="15.75" hidden="false" customHeight="false" outlineLevel="0" collapsed="false">
      <c r="A3396" s="291" t="str">
        <f aca="false">IF((SUM('Раздел 4'!AJ55:AJ55)=0),"","Неверно!")</f>
        <v/>
      </c>
      <c r="B3396" s="292" t="s">
        <v>4194</v>
      </c>
      <c r="C3396" s="293" t="s">
        <v>4245</v>
      </c>
      <c r="D3396" s="293" t="s">
        <v>4196</v>
      </c>
      <c r="E3396" s="294" t="str">
        <f aca="false">CONCATENATE(SUM('Раздел 4'!AJ55:AJ55),"=",0)</f>
        <v>0=0</v>
      </c>
    </row>
    <row r="3397" customFormat="false" ht="15.75" hidden="false" customHeight="false" outlineLevel="0" collapsed="false">
      <c r="A3397" s="291" t="str">
        <f aca="false">IF((SUM('Раздел 4'!AK54:AK54)=0),"","Неверно!")</f>
        <v/>
      </c>
      <c r="B3397" s="292" t="s">
        <v>4194</v>
      </c>
      <c r="C3397" s="293" t="s">
        <v>4246</v>
      </c>
      <c r="D3397" s="293" t="s">
        <v>4196</v>
      </c>
      <c r="E3397" s="294" t="str">
        <f aca="false">CONCATENATE(SUM('Раздел 4'!AK54:AK54),"=",0)</f>
        <v>0=0</v>
      </c>
    </row>
    <row r="3398" customFormat="false" ht="15.75" hidden="false" customHeight="false" outlineLevel="0" collapsed="false">
      <c r="A3398" s="291" t="str">
        <f aca="false">IF((SUM('Раздел 4'!AK55:AK55)=0),"","Неверно!")</f>
        <v/>
      </c>
      <c r="B3398" s="292" t="s">
        <v>4194</v>
      </c>
      <c r="C3398" s="293" t="s">
        <v>4247</v>
      </c>
      <c r="D3398" s="293" t="s">
        <v>4196</v>
      </c>
      <c r="E3398" s="294" t="str">
        <f aca="false">CONCATENATE(SUM('Раздел 4'!AK55:AK55),"=",0)</f>
        <v>0=0</v>
      </c>
    </row>
    <row r="3399" customFormat="false" ht="15.75" hidden="false" customHeight="false" outlineLevel="0" collapsed="false">
      <c r="A3399" s="291" t="str">
        <f aca="false">IF((SUM('Раздел 4'!AL54:AL54)=0),"","Неверно!")</f>
        <v/>
      </c>
      <c r="B3399" s="292" t="s">
        <v>4194</v>
      </c>
      <c r="C3399" s="293" t="s">
        <v>4248</v>
      </c>
      <c r="D3399" s="293" t="s">
        <v>4196</v>
      </c>
      <c r="E3399" s="294" t="str">
        <f aca="false">CONCATENATE(SUM('Раздел 4'!AL54:AL54),"=",0)</f>
        <v>0=0</v>
      </c>
    </row>
    <row r="3400" customFormat="false" ht="15.75" hidden="false" customHeight="false" outlineLevel="0" collapsed="false">
      <c r="A3400" s="291" t="str">
        <f aca="false">IF((SUM('Раздел 4'!AL55:AL55)=0),"","Неверно!")</f>
        <v/>
      </c>
      <c r="B3400" s="292" t="s">
        <v>4194</v>
      </c>
      <c r="C3400" s="293" t="s">
        <v>4249</v>
      </c>
      <c r="D3400" s="293" t="s">
        <v>4196</v>
      </c>
      <c r="E3400" s="294" t="str">
        <f aca="false">CONCATENATE(SUM('Раздел 4'!AL55:AL55),"=",0)</f>
        <v>0=0</v>
      </c>
    </row>
    <row r="3401" customFormat="false" ht="15.75" hidden="false" customHeight="false" outlineLevel="0" collapsed="false">
      <c r="A3401" s="291" t="str">
        <f aca="false">IF((SUM('Раздел 4'!AM54:AM54)=0),"","Неверно!")</f>
        <v/>
      </c>
      <c r="B3401" s="292" t="s">
        <v>4194</v>
      </c>
      <c r="C3401" s="293" t="s">
        <v>4250</v>
      </c>
      <c r="D3401" s="293" t="s">
        <v>4196</v>
      </c>
      <c r="E3401" s="294" t="str">
        <f aca="false">CONCATENATE(SUM('Раздел 4'!AM54:AM54),"=",0)</f>
        <v>0=0</v>
      </c>
    </row>
    <row r="3402" customFormat="false" ht="15.75" hidden="false" customHeight="false" outlineLevel="0" collapsed="false">
      <c r="A3402" s="291" t="str">
        <f aca="false">IF((SUM('Раздел 4'!AM55:AM55)=0),"","Неверно!")</f>
        <v/>
      </c>
      <c r="B3402" s="292" t="s">
        <v>4194</v>
      </c>
      <c r="C3402" s="293" t="s">
        <v>4251</v>
      </c>
      <c r="D3402" s="293" t="s">
        <v>4196</v>
      </c>
      <c r="E3402" s="294" t="str">
        <f aca="false">CONCATENATE(SUM('Раздел 4'!AM55:AM55),"=",0)</f>
        <v>0=0</v>
      </c>
    </row>
    <row r="3403" customFormat="false" ht="15.75" hidden="false" customHeight="false" outlineLevel="0" collapsed="false">
      <c r="A3403" s="291" t="str">
        <f aca="false">IF((SUM('Раздел 4'!AN54:AN54)=0),"","Неверно!")</f>
        <v/>
      </c>
      <c r="B3403" s="292" t="s">
        <v>4194</v>
      </c>
      <c r="C3403" s="293" t="s">
        <v>4252</v>
      </c>
      <c r="D3403" s="293" t="s">
        <v>4196</v>
      </c>
      <c r="E3403" s="294" t="str">
        <f aca="false">CONCATENATE(SUM('Раздел 4'!AN54:AN54),"=",0)</f>
        <v>0=0</v>
      </c>
    </row>
    <row r="3404" customFormat="false" ht="15.75" hidden="false" customHeight="false" outlineLevel="0" collapsed="false">
      <c r="A3404" s="291" t="str">
        <f aca="false">IF((SUM('Раздел 4'!AN55:AN55)=0),"","Неверно!")</f>
        <v/>
      </c>
      <c r="B3404" s="292" t="s">
        <v>4194</v>
      </c>
      <c r="C3404" s="293" t="s">
        <v>4253</v>
      </c>
      <c r="D3404" s="293" t="s">
        <v>4196</v>
      </c>
      <c r="E3404" s="294" t="str">
        <f aca="false">CONCATENATE(SUM('Раздел 4'!AN55:AN55),"=",0)</f>
        <v>0=0</v>
      </c>
    </row>
    <row r="3405" customFormat="false" ht="15.75" hidden="false" customHeight="false" outlineLevel="0" collapsed="false">
      <c r="A3405" s="291" t="str">
        <f aca="false">IF((SUM('Раздел 4'!AO54:AO54)=0),"","Неверно!")</f>
        <v/>
      </c>
      <c r="B3405" s="292" t="s">
        <v>4194</v>
      </c>
      <c r="C3405" s="293" t="s">
        <v>4254</v>
      </c>
      <c r="D3405" s="293" t="s">
        <v>4196</v>
      </c>
      <c r="E3405" s="294" t="str">
        <f aca="false">CONCATENATE(SUM('Раздел 4'!AO54:AO54),"=",0)</f>
        <v>0=0</v>
      </c>
    </row>
    <row r="3406" customFormat="false" ht="15.75" hidden="false" customHeight="false" outlineLevel="0" collapsed="false">
      <c r="A3406" s="291" t="str">
        <f aca="false">IF((SUM('Раздел 4'!AO55:AO55)=0),"","Неверно!")</f>
        <v/>
      </c>
      <c r="B3406" s="292" t="s">
        <v>4194</v>
      </c>
      <c r="C3406" s="293" t="s">
        <v>4255</v>
      </c>
      <c r="D3406" s="293" t="s">
        <v>4196</v>
      </c>
      <c r="E3406" s="294" t="str">
        <f aca="false">CONCATENATE(SUM('Раздел 4'!AO55:AO55),"=",0)</f>
        <v>0=0</v>
      </c>
    </row>
    <row r="3407" customFormat="false" ht="15.75" hidden="false" customHeight="false" outlineLevel="0" collapsed="false">
      <c r="A3407" s="291" t="str">
        <f aca="false">IF((SUM('Раздел 4'!AP54:AP54)=0),"","Неверно!")</f>
        <v/>
      </c>
      <c r="B3407" s="292" t="s">
        <v>4194</v>
      </c>
      <c r="C3407" s="293" t="s">
        <v>4256</v>
      </c>
      <c r="D3407" s="293" t="s">
        <v>4196</v>
      </c>
      <c r="E3407" s="294" t="str">
        <f aca="false">CONCATENATE(SUM('Раздел 4'!AP54:AP54),"=",0)</f>
        <v>0=0</v>
      </c>
    </row>
    <row r="3408" customFormat="false" ht="15.75" hidden="false" customHeight="false" outlineLevel="0" collapsed="false">
      <c r="A3408" s="291" t="str">
        <f aca="false">IF((SUM('Раздел 4'!AP55:AP55)=0),"","Неверно!")</f>
        <v/>
      </c>
      <c r="B3408" s="292" t="s">
        <v>4194</v>
      </c>
      <c r="C3408" s="293" t="s">
        <v>4257</v>
      </c>
      <c r="D3408" s="293" t="s">
        <v>4196</v>
      </c>
      <c r="E3408" s="294" t="str">
        <f aca="false">CONCATENATE(SUM('Раздел 4'!AP55:AP55),"=",0)</f>
        <v>0=0</v>
      </c>
    </row>
    <row r="3409" customFormat="false" ht="15.75" hidden="false" customHeight="false" outlineLevel="0" collapsed="false">
      <c r="A3409" s="291" t="str">
        <f aca="false">IF((SUM('Раздел 4'!AQ54:AQ54)=0),"","Неверно!")</f>
        <v/>
      </c>
      <c r="B3409" s="292" t="s">
        <v>4194</v>
      </c>
      <c r="C3409" s="293" t="s">
        <v>4258</v>
      </c>
      <c r="D3409" s="293" t="s">
        <v>4196</v>
      </c>
      <c r="E3409" s="294" t="str">
        <f aca="false">CONCATENATE(SUM('Раздел 4'!AQ54:AQ54),"=",0)</f>
        <v>0=0</v>
      </c>
    </row>
    <row r="3410" customFormat="false" ht="15.75" hidden="false" customHeight="false" outlineLevel="0" collapsed="false">
      <c r="A3410" s="291" t="str">
        <f aca="false">IF((SUM('Раздел 4'!AQ55:AQ55)=0),"","Неверно!")</f>
        <v/>
      </c>
      <c r="B3410" s="292" t="s">
        <v>4194</v>
      </c>
      <c r="C3410" s="293" t="s">
        <v>4259</v>
      </c>
      <c r="D3410" s="293" t="s">
        <v>4196</v>
      </c>
      <c r="E3410" s="294" t="str">
        <f aca="false">CONCATENATE(SUM('Раздел 4'!AQ55:AQ55),"=",0)</f>
        <v>0=0</v>
      </c>
    </row>
    <row r="3411" customFormat="false" ht="15.75" hidden="false" customHeight="false" outlineLevel="0" collapsed="false">
      <c r="A3411" s="291" t="str">
        <f aca="false">IF((SUM('Раздел 4'!AR54:AR54)=0),"","Неверно!")</f>
        <v/>
      </c>
      <c r="B3411" s="292" t="s">
        <v>4194</v>
      </c>
      <c r="C3411" s="293" t="s">
        <v>4260</v>
      </c>
      <c r="D3411" s="293" t="s">
        <v>4196</v>
      </c>
      <c r="E3411" s="294" t="str">
        <f aca="false">CONCATENATE(SUM('Раздел 4'!AR54:AR54),"=",0)</f>
        <v>0=0</v>
      </c>
    </row>
    <row r="3412" customFormat="false" ht="15.75" hidden="false" customHeight="false" outlineLevel="0" collapsed="false">
      <c r="A3412" s="291" t="str">
        <f aca="false">IF((SUM('Раздел 4'!AR55:AR55)=0),"","Неверно!")</f>
        <v/>
      </c>
      <c r="B3412" s="292" t="s">
        <v>4194</v>
      </c>
      <c r="C3412" s="293" t="s">
        <v>4261</v>
      </c>
      <c r="D3412" s="293" t="s">
        <v>4196</v>
      </c>
      <c r="E3412" s="294" t="str">
        <f aca="false">CONCATENATE(SUM('Раздел 4'!AR55:AR55),"=",0)</f>
        <v>0=0</v>
      </c>
    </row>
    <row r="3413" customFormat="false" ht="15.75" hidden="false" customHeight="false" outlineLevel="0" collapsed="false">
      <c r="A3413" s="291" t="str">
        <f aca="false">IF((SUM('Раздел 4'!I54:I54)=0),"","Неверно!")</f>
        <v/>
      </c>
      <c r="B3413" s="292" t="s">
        <v>4194</v>
      </c>
      <c r="C3413" s="293" t="s">
        <v>4262</v>
      </c>
      <c r="D3413" s="293" t="s">
        <v>4196</v>
      </c>
      <c r="E3413" s="294" t="str">
        <f aca="false">CONCATENATE(SUM('Раздел 4'!I54:I54),"=",0)</f>
        <v>0=0</v>
      </c>
    </row>
    <row r="3414" customFormat="false" ht="15.75" hidden="false" customHeight="false" outlineLevel="0" collapsed="false">
      <c r="A3414" s="291" t="str">
        <f aca="false">IF((SUM('Раздел 4'!I55:I55)=0),"","Неверно!")</f>
        <v/>
      </c>
      <c r="B3414" s="292" t="s">
        <v>4194</v>
      </c>
      <c r="C3414" s="293" t="s">
        <v>4263</v>
      </c>
      <c r="D3414" s="293" t="s">
        <v>4196</v>
      </c>
      <c r="E3414" s="294" t="str">
        <f aca="false">CONCATENATE(SUM('Раздел 4'!I55:I55),"=",0)</f>
        <v>0=0</v>
      </c>
    </row>
    <row r="3415" customFormat="false" ht="15.75" hidden="false" customHeight="false" outlineLevel="0" collapsed="false">
      <c r="A3415" s="291" t="str">
        <f aca="false">IF((SUM('Раздел 4'!AS54:AS54)=0),"","Неверно!")</f>
        <v/>
      </c>
      <c r="B3415" s="292" t="s">
        <v>4194</v>
      </c>
      <c r="C3415" s="293" t="s">
        <v>4264</v>
      </c>
      <c r="D3415" s="293" t="s">
        <v>4196</v>
      </c>
      <c r="E3415" s="294" t="str">
        <f aca="false">CONCATENATE(SUM('Раздел 4'!AS54:AS54),"=",0)</f>
        <v>0=0</v>
      </c>
    </row>
    <row r="3416" customFormat="false" ht="15.75" hidden="false" customHeight="false" outlineLevel="0" collapsed="false">
      <c r="A3416" s="291" t="str">
        <f aca="false">IF((SUM('Раздел 4'!AS55:AS55)=0),"","Неверно!")</f>
        <v/>
      </c>
      <c r="B3416" s="292" t="s">
        <v>4194</v>
      </c>
      <c r="C3416" s="293" t="s">
        <v>4265</v>
      </c>
      <c r="D3416" s="293" t="s">
        <v>4196</v>
      </c>
      <c r="E3416" s="294" t="str">
        <f aca="false">CONCATENATE(SUM('Раздел 4'!AS55:AS55),"=",0)</f>
        <v>0=0</v>
      </c>
    </row>
    <row r="3417" customFormat="false" ht="15.75" hidden="false" customHeight="false" outlineLevel="0" collapsed="false">
      <c r="A3417" s="291" t="str">
        <f aca="false">IF((SUM('Раздел 4'!AT54:AT54)=0),"","Неверно!")</f>
        <v/>
      </c>
      <c r="B3417" s="292" t="s">
        <v>4194</v>
      </c>
      <c r="C3417" s="293" t="s">
        <v>4266</v>
      </c>
      <c r="D3417" s="293" t="s">
        <v>4196</v>
      </c>
      <c r="E3417" s="294" t="str">
        <f aca="false">CONCATENATE(SUM('Раздел 4'!AT54:AT54),"=",0)</f>
        <v>0=0</v>
      </c>
    </row>
    <row r="3418" customFormat="false" ht="15.75" hidden="false" customHeight="false" outlineLevel="0" collapsed="false">
      <c r="A3418" s="291" t="str">
        <f aca="false">IF((SUM('Раздел 4'!AT55:AT55)=0),"","Неверно!")</f>
        <v/>
      </c>
      <c r="B3418" s="292" t="s">
        <v>4194</v>
      </c>
      <c r="C3418" s="293" t="s">
        <v>4267</v>
      </c>
      <c r="D3418" s="293" t="s">
        <v>4196</v>
      </c>
      <c r="E3418" s="294" t="str">
        <f aca="false">CONCATENATE(SUM('Раздел 4'!AT55:AT55),"=",0)</f>
        <v>0=0</v>
      </c>
    </row>
    <row r="3419" customFormat="false" ht="15.75" hidden="false" customHeight="false" outlineLevel="0" collapsed="false">
      <c r="A3419" s="291" t="str">
        <f aca="false">IF((SUM('Раздел 4'!AU54:AU54)=0),"","Неверно!")</f>
        <v/>
      </c>
      <c r="B3419" s="292" t="s">
        <v>4194</v>
      </c>
      <c r="C3419" s="293" t="s">
        <v>4268</v>
      </c>
      <c r="D3419" s="293" t="s">
        <v>4196</v>
      </c>
      <c r="E3419" s="294" t="str">
        <f aca="false">CONCATENATE(SUM('Раздел 4'!AU54:AU54),"=",0)</f>
        <v>0=0</v>
      </c>
    </row>
    <row r="3420" customFormat="false" ht="15.75" hidden="false" customHeight="false" outlineLevel="0" collapsed="false">
      <c r="A3420" s="291" t="str">
        <f aca="false">IF((SUM('Раздел 4'!AU55:AU55)=0),"","Неверно!")</f>
        <v/>
      </c>
      <c r="B3420" s="292" t="s">
        <v>4194</v>
      </c>
      <c r="C3420" s="293" t="s">
        <v>4269</v>
      </c>
      <c r="D3420" s="293" t="s">
        <v>4196</v>
      </c>
      <c r="E3420" s="294" t="str">
        <f aca="false">CONCATENATE(SUM('Раздел 4'!AU55:AU55),"=",0)</f>
        <v>0=0</v>
      </c>
    </row>
    <row r="3421" customFormat="false" ht="15.75" hidden="false" customHeight="false" outlineLevel="0" collapsed="false">
      <c r="A3421" s="291" t="str">
        <f aca="false">IF((SUM('Раздел 4'!AV54:AV54)=0),"","Неверно!")</f>
        <v/>
      </c>
      <c r="B3421" s="292" t="s">
        <v>4194</v>
      </c>
      <c r="C3421" s="293" t="s">
        <v>4270</v>
      </c>
      <c r="D3421" s="293" t="s">
        <v>4196</v>
      </c>
      <c r="E3421" s="294" t="str">
        <f aca="false">CONCATENATE(SUM('Раздел 4'!AV54:AV54),"=",0)</f>
        <v>0=0</v>
      </c>
    </row>
    <row r="3422" customFormat="false" ht="15.75" hidden="false" customHeight="false" outlineLevel="0" collapsed="false">
      <c r="A3422" s="291" t="str">
        <f aca="false">IF((SUM('Раздел 4'!AV55:AV55)=0),"","Неверно!")</f>
        <v/>
      </c>
      <c r="B3422" s="292" t="s">
        <v>4194</v>
      </c>
      <c r="C3422" s="293" t="s">
        <v>4271</v>
      </c>
      <c r="D3422" s="293" t="s">
        <v>4196</v>
      </c>
      <c r="E3422" s="294" t="str">
        <f aca="false">CONCATENATE(SUM('Раздел 4'!AV55:AV55),"=",0)</f>
        <v>0=0</v>
      </c>
    </row>
    <row r="3423" customFormat="false" ht="15.75" hidden="false" customHeight="false" outlineLevel="0" collapsed="false">
      <c r="A3423" s="291" t="str">
        <f aca="false">IF((SUM('Раздел 4'!AW54:AW54)=0),"","Неверно!")</f>
        <v/>
      </c>
      <c r="B3423" s="292" t="s">
        <v>4194</v>
      </c>
      <c r="C3423" s="293" t="s">
        <v>4272</v>
      </c>
      <c r="D3423" s="293" t="s">
        <v>4196</v>
      </c>
      <c r="E3423" s="294" t="str">
        <f aca="false">CONCATENATE(SUM('Раздел 4'!AW54:AW54),"=",0)</f>
        <v>0=0</v>
      </c>
    </row>
    <row r="3424" customFormat="false" ht="15.75" hidden="false" customHeight="false" outlineLevel="0" collapsed="false">
      <c r="A3424" s="291" t="str">
        <f aca="false">IF((SUM('Раздел 4'!AW55:AW55)=0),"","Неверно!")</f>
        <v/>
      </c>
      <c r="B3424" s="292" t="s">
        <v>4194</v>
      </c>
      <c r="C3424" s="293" t="s">
        <v>4273</v>
      </c>
      <c r="D3424" s="293" t="s">
        <v>4196</v>
      </c>
      <c r="E3424" s="294" t="str">
        <f aca="false">CONCATENATE(SUM('Раздел 4'!AW55:AW55),"=",0)</f>
        <v>0=0</v>
      </c>
    </row>
    <row r="3425" customFormat="false" ht="15.75" hidden="false" customHeight="false" outlineLevel="0" collapsed="false">
      <c r="A3425" s="291" t="str">
        <f aca="false">IF((SUM('Раздел 4'!AX54:AX54)=0),"","Неверно!")</f>
        <v/>
      </c>
      <c r="B3425" s="292" t="s">
        <v>4194</v>
      </c>
      <c r="C3425" s="293" t="s">
        <v>4274</v>
      </c>
      <c r="D3425" s="293" t="s">
        <v>4196</v>
      </c>
      <c r="E3425" s="294" t="str">
        <f aca="false">CONCATENATE(SUM('Раздел 4'!AX54:AX54),"=",0)</f>
        <v>0=0</v>
      </c>
    </row>
    <row r="3426" customFormat="false" ht="15.75" hidden="false" customHeight="false" outlineLevel="0" collapsed="false">
      <c r="A3426" s="291" t="str">
        <f aca="false">IF((SUM('Раздел 4'!AX55:AX55)=0),"","Неверно!")</f>
        <v/>
      </c>
      <c r="B3426" s="292" t="s">
        <v>4194</v>
      </c>
      <c r="C3426" s="293" t="s">
        <v>4275</v>
      </c>
      <c r="D3426" s="293" t="s">
        <v>4196</v>
      </c>
      <c r="E3426" s="294" t="str">
        <f aca="false">CONCATENATE(SUM('Раздел 4'!AX55:AX55),"=",0)</f>
        <v>0=0</v>
      </c>
    </row>
    <row r="3427" customFormat="false" ht="15.75" hidden="false" customHeight="false" outlineLevel="0" collapsed="false">
      <c r="A3427" s="291" t="str">
        <f aca="false">IF((SUM('Раздел 4'!AY54:AY54)=0),"","Неверно!")</f>
        <v/>
      </c>
      <c r="B3427" s="292" t="s">
        <v>4194</v>
      </c>
      <c r="C3427" s="293" t="s">
        <v>4276</v>
      </c>
      <c r="D3427" s="293" t="s">
        <v>4196</v>
      </c>
      <c r="E3427" s="294" t="str">
        <f aca="false">CONCATENATE(SUM('Раздел 4'!AY54:AY54),"=",0)</f>
        <v>0=0</v>
      </c>
    </row>
    <row r="3428" customFormat="false" ht="15.75" hidden="false" customHeight="false" outlineLevel="0" collapsed="false">
      <c r="A3428" s="291" t="str">
        <f aca="false">IF((SUM('Раздел 4'!AY55:AY55)=0),"","Неверно!")</f>
        <v/>
      </c>
      <c r="B3428" s="292" t="s">
        <v>4194</v>
      </c>
      <c r="C3428" s="293" t="s">
        <v>4277</v>
      </c>
      <c r="D3428" s="293" t="s">
        <v>4196</v>
      </c>
      <c r="E3428" s="294" t="str">
        <f aca="false">CONCATENATE(SUM('Раздел 4'!AY55:AY55),"=",0)</f>
        <v>0=0</v>
      </c>
    </row>
    <row r="3429" customFormat="false" ht="15.75" hidden="false" customHeight="false" outlineLevel="0" collapsed="false">
      <c r="A3429" s="291" t="str">
        <f aca="false">IF((SUM('Раздел 4'!AZ54:AZ54)=0),"","Неверно!")</f>
        <v/>
      </c>
      <c r="B3429" s="292" t="s">
        <v>4194</v>
      </c>
      <c r="C3429" s="293" t="s">
        <v>4278</v>
      </c>
      <c r="D3429" s="293" t="s">
        <v>4196</v>
      </c>
      <c r="E3429" s="294" t="str">
        <f aca="false">CONCATENATE(SUM('Раздел 4'!AZ54:AZ54),"=",0)</f>
        <v>0=0</v>
      </c>
    </row>
    <row r="3430" customFormat="false" ht="15.75" hidden="false" customHeight="false" outlineLevel="0" collapsed="false">
      <c r="A3430" s="291" t="str">
        <f aca="false">IF((SUM('Раздел 4'!AZ55:AZ55)=0),"","Неверно!")</f>
        <v/>
      </c>
      <c r="B3430" s="292" t="s">
        <v>4194</v>
      </c>
      <c r="C3430" s="293" t="s">
        <v>4279</v>
      </c>
      <c r="D3430" s="293" t="s">
        <v>4196</v>
      </c>
      <c r="E3430" s="294" t="str">
        <f aca="false">CONCATENATE(SUM('Раздел 4'!AZ55:AZ55),"=",0)</f>
        <v>0=0</v>
      </c>
    </row>
    <row r="3431" customFormat="false" ht="15.75" hidden="false" customHeight="false" outlineLevel="0" collapsed="false">
      <c r="A3431" s="291" t="str">
        <f aca="false">IF((SUM('Раздел 4'!J54:J54)=0),"","Неверно!")</f>
        <v/>
      </c>
      <c r="B3431" s="292" t="s">
        <v>4194</v>
      </c>
      <c r="C3431" s="293" t="s">
        <v>4280</v>
      </c>
      <c r="D3431" s="293" t="s">
        <v>4196</v>
      </c>
      <c r="E3431" s="294" t="str">
        <f aca="false">CONCATENATE(SUM('Раздел 4'!J54:J54),"=",0)</f>
        <v>0=0</v>
      </c>
    </row>
    <row r="3432" customFormat="false" ht="15.75" hidden="false" customHeight="false" outlineLevel="0" collapsed="false">
      <c r="A3432" s="291" t="str">
        <f aca="false">IF((SUM('Раздел 4'!J55:J55)=0),"","Неверно!")</f>
        <v/>
      </c>
      <c r="B3432" s="292" t="s">
        <v>4194</v>
      </c>
      <c r="C3432" s="293" t="s">
        <v>4281</v>
      </c>
      <c r="D3432" s="293" t="s">
        <v>4196</v>
      </c>
      <c r="E3432" s="294" t="str">
        <f aca="false">CONCATENATE(SUM('Раздел 4'!J55:J55),"=",0)</f>
        <v>0=0</v>
      </c>
    </row>
    <row r="3433" customFormat="false" ht="15.75" hidden="false" customHeight="false" outlineLevel="0" collapsed="false">
      <c r="A3433" s="291" t="str">
        <f aca="false">IF((SUM('Раздел 4'!K54:K54)=0),"","Неверно!")</f>
        <v/>
      </c>
      <c r="B3433" s="292" t="s">
        <v>4194</v>
      </c>
      <c r="C3433" s="293" t="s">
        <v>4282</v>
      </c>
      <c r="D3433" s="293" t="s">
        <v>4196</v>
      </c>
      <c r="E3433" s="294" t="str">
        <f aca="false">CONCATENATE(SUM('Раздел 4'!K54:K54),"=",0)</f>
        <v>0=0</v>
      </c>
    </row>
    <row r="3434" customFormat="false" ht="15.75" hidden="false" customHeight="false" outlineLevel="0" collapsed="false">
      <c r="A3434" s="291" t="str">
        <f aca="false">IF((SUM('Раздел 4'!K55:K55)=0),"","Неверно!")</f>
        <v/>
      </c>
      <c r="B3434" s="292" t="s">
        <v>4194</v>
      </c>
      <c r="C3434" s="293" t="s">
        <v>4283</v>
      </c>
      <c r="D3434" s="293" t="s">
        <v>4196</v>
      </c>
      <c r="E3434" s="294" t="str">
        <f aca="false">CONCATENATE(SUM('Раздел 4'!K55:K55),"=",0)</f>
        <v>0=0</v>
      </c>
    </row>
    <row r="3435" customFormat="false" ht="15.75" hidden="false" customHeight="false" outlineLevel="0" collapsed="false">
      <c r="A3435" s="291" t="str">
        <f aca="false">IF((SUM('Раздел 4'!L54:L54)=0),"","Неверно!")</f>
        <v/>
      </c>
      <c r="B3435" s="292" t="s">
        <v>4194</v>
      </c>
      <c r="C3435" s="293" t="s">
        <v>4284</v>
      </c>
      <c r="D3435" s="293" t="s">
        <v>4196</v>
      </c>
      <c r="E3435" s="294" t="str">
        <f aca="false">CONCATENATE(SUM('Раздел 4'!L54:L54),"=",0)</f>
        <v>0=0</v>
      </c>
    </row>
    <row r="3436" customFormat="false" ht="15.75" hidden="false" customHeight="false" outlineLevel="0" collapsed="false">
      <c r="A3436" s="291" t="str">
        <f aca="false">IF((SUM('Раздел 4'!L55:L55)=0),"","Неверно!")</f>
        <v/>
      </c>
      <c r="B3436" s="292" t="s">
        <v>4194</v>
      </c>
      <c r="C3436" s="293" t="s">
        <v>4285</v>
      </c>
      <c r="D3436" s="293" t="s">
        <v>4196</v>
      </c>
      <c r="E3436" s="294" t="str">
        <f aca="false">CONCATENATE(SUM('Раздел 4'!L55:L55),"=",0)</f>
        <v>0=0</v>
      </c>
    </row>
    <row r="3437" customFormat="false" ht="15.75" hidden="false" customHeight="false" outlineLevel="0" collapsed="false">
      <c r="A3437" s="291" t="str">
        <f aca="false">IF((SUM('Раздел 4'!M54:M54)=0),"","Неверно!")</f>
        <v/>
      </c>
      <c r="B3437" s="292" t="s">
        <v>4194</v>
      </c>
      <c r="C3437" s="293" t="s">
        <v>4286</v>
      </c>
      <c r="D3437" s="293" t="s">
        <v>4196</v>
      </c>
      <c r="E3437" s="294" t="str">
        <f aca="false">CONCATENATE(SUM('Раздел 4'!M54:M54),"=",0)</f>
        <v>0=0</v>
      </c>
    </row>
    <row r="3438" customFormat="false" ht="15.75" hidden="false" customHeight="false" outlineLevel="0" collapsed="false">
      <c r="A3438" s="291" t="str">
        <f aca="false">IF((SUM('Раздел 4'!M55:M55)=0),"","Неверно!")</f>
        <v/>
      </c>
      <c r="B3438" s="292" t="s">
        <v>4194</v>
      </c>
      <c r="C3438" s="293" t="s">
        <v>4287</v>
      </c>
      <c r="D3438" s="293" t="s">
        <v>4196</v>
      </c>
      <c r="E3438" s="294" t="str">
        <f aca="false">CONCATENATE(SUM('Раздел 4'!M55:M55),"=",0)</f>
        <v>0=0</v>
      </c>
    </row>
    <row r="3439" customFormat="false" ht="15.75" hidden="false" customHeight="false" outlineLevel="0" collapsed="false">
      <c r="A3439" s="291" t="str">
        <f aca="false">IF((SUM('Раздел 4'!N54:N54)=0),"","Неверно!")</f>
        <v/>
      </c>
      <c r="B3439" s="292" t="s">
        <v>4194</v>
      </c>
      <c r="C3439" s="293" t="s">
        <v>4288</v>
      </c>
      <c r="D3439" s="293" t="s">
        <v>4196</v>
      </c>
      <c r="E3439" s="294" t="str">
        <f aca="false">CONCATENATE(SUM('Раздел 4'!N54:N54),"=",0)</f>
        <v>0=0</v>
      </c>
    </row>
    <row r="3440" customFormat="false" ht="15.75" hidden="false" customHeight="false" outlineLevel="0" collapsed="false">
      <c r="A3440" s="291" t="str">
        <f aca="false">IF((SUM('Раздел 4'!N55:N55)=0),"","Неверно!")</f>
        <v/>
      </c>
      <c r="B3440" s="292" t="s">
        <v>4194</v>
      </c>
      <c r="C3440" s="293" t="s">
        <v>4289</v>
      </c>
      <c r="D3440" s="293" t="s">
        <v>4196</v>
      </c>
      <c r="E3440" s="294" t="str">
        <f aca="false">CONCATENATE(SUM('Раздел 4'!N55:N55),"=",0)</f>
        <v>0=0</v>
      </c>
    </row>
    <row r="3441" customFormat="false" ht="15.75" hidden="false" customHeight="false" outlineLevel="0" collapsed="false">
      <c r="A3441" s="291" t="str">
        <f aca="false">IF((SUM('Раздел 4'!F25:AZ25)=0),"","Неверно!")</f>
        <v/>
      </c>
      <c r="B3441" s="292" t="s">
        <v>4290</v>
      </c>
      <c r="C3441" s="293" t="s">
        <v>4291</v>
      </c>
      <c r="D3441" s="293" t="s">
        <v>4292</v>
      </c>
      <c r="E3441" s="294" t="str">
        <f aca="false">CONCATENATE(SUM('Раздел 4'!F25:AZ25),"=",0)</f>
        <v>0=0</v>
      </c>
    </row>
    <row r="3442" customFormat="false" ht="15.75" hidden="false" customHeight="false" outlineLevel="0" collapsed="false">
      <c r="A3442" s="291" t="str">
        <f aca="false">IF((SUM('Раздел 4'!F26:AZ26)=0),"","Неверно!")</f>
        <v/>
      </c>
      <c r="B3442" s="292" t="s">
        <v>4290</v>
      </c>
      <c r="C3442" s="293" t="s">
        <v>4293</v>
      </c>
      <c r="D3442" s="293" t="s">
        <v>4292</v>
      </c>
      <c r="E3442" s="294" t="str">
        <f aca="false">CONCATENATE(SUM('Раздел 4'!F26:AZ26),"=",0)</f>
        <v>0=0</v>
      </c>
    </row>
    <row r="3443" customFormat="false" ht="15.75" hidden="false" customHeight="false" outlineLevel="0" collapsed="false">
      <c r="A3443" s="291" t="str">
        <f aca="false">IF((SUM('Раздел 4'!F27:AZ27)=0),"","Неверно!")</f>
        <v/>
      </c>
      <c r="B3443" s="292" t="s">
        <v>4290</v>
      </c>
      <c r="C3443" s="293" t="s">
        <v>4294</v>
      </c>
      <c r="D3443" s="293" t="s">
        <v>4292</v>
      </c>
      <c r="E3443" s="294" t="str">
        <f aca="false">CONCATENATE(SUM('Раздел 4'!F27:AZ27),"=",0)</f>
        <v>0=0</v>
      </c>
    </row>
    <row r="3444" customFormat="false" ht="15.75" hidden="false" customHeight="false" outlineLevel="0" collapsed="false">
      <c r="A3444" s="291" t="str">
        <f aca="false">IF((SUM('Раздел 4'!F28:AZ28)=0),"","Неверно!")</f>
        <v/>
      </c>
      <c r="B3444" s="292" t="s">
        <v>4290</v>
      </c>
      <c r="C3444" s="293" t="s">
        <v>4295</v>
      </c>
      <c r="D3444" s="293" t="s">
        <v>4292</v>
      </c>
      <c r="E3444" s="294" t="str">
        <f aca="false">CONCATENATE(SUM('Раздел 4'!F28:AZ28),"=",0)</f>
        <v>0=0</v>
      </c>
    </row>
    <row r="3445" customFormat="false" ht="15.75" hidden="false" customHeight="false" outlineLevel="0" collapsed="false">
      <c r="A3445" s="291" t="str">
        <f aca="false">IF((SUM('Раздел 4'!F29:AZ29)=0),"","Неверно!")</f>
        <v/>
      </c>
      <c r="B3445" s="292" t="s">
        <v>4290</v>
      </c>
      <c r="C3445" s="293" t="s">
        <v>4296</v>
      </c>
      <c r="D3445" s="293" t="s">
        <v>4292</v>
      </c>
      <c r="E3445" s="294" t="str">
        <f aca="false">CONCATENATE(SUM('Раздел 4'!F29:AZ29),"=",0)</f>
        <v>0=0</v>
      </c>
    </row>
    <row r="3446" customFormat="false" ht="15.75" hidden="false" customHeight="false" outlineLevel="0" collapsed="false">
      <c r="A3446" s="291" t="str">
        <f aca="false">IF((SUM('Раздел 4'!F30:AZ30)=0),"","Неверно!")</f>
        <v/>
      </c>
      <c r="B3446" s="292" t="s">
        <v>4290</v>
      </c>
      <c r="C3446" s="293" t="s">
        <v>4297</v>
      </c>
      <c r="D3446" s="293" t="s">
        <v>4292</v>
      </c>
      <c r="E3446" s="294" t="str">
        <f aca="false">CONCATENATE(SUM('Раздел 4'!F30:AZ30),"=",0)</f>
        <v>0=0</v>
      </c>
    </row>
    <row r="3447" customFormat="false" ht="15.75" hidden="false" customHeight="false" outlineLevel="0" collapsed="false">
      <c r="A3447" s="291" t="str">
        <f aca="false">IF((SUM('Раздел 4'!F20:AZ20)=0),"","Неверно!")</f>
        <v/>
      </c>
      <c r="B3447" s="292" t="s">
        <v>4298</v>
      </c>
      <c r="C3447" s="293" t="s">
        <v>4299</v>
      </c>
      <c r="D3447" s="293" t="s">
        <v>4292</v>
      </c>
      <c r="E3447" s="294" t="str">
        <f aca="false">CONCATENATE(SUM('Раздел 4'!F20:AZ20),"=",0)</f>
        <v>0=0</v>
      </c>
    </row>
    <row r="3448" customFormat="false" ht="15.75" hidden="false" customHeight="false" outlineLevel="0" collapsed="false">
      <c r="A3448" s="291" t="str">
        <f aca="false">IF((SUM('Раздел 4'!F21:AZ21)=0),"","Неверно!")</f>
        <v/>
      </c>
      <c r="B3448" s="292" t="s">
        <v>4298</v>
      </c>
      <c r="C3448" s="293" t="s">
        <v>4300</v>
      </c>
      <c r="D3448" s="293" t="s">
        <v>4292</v>
      </c>
      <c r="E3448" s="294" t="str">
        <f aca="false">CONCATENATE(SUM('Раздел 4'!F21:AZ21),"=",0)</f>
        <v>0=0</v>
      </c>
    </row>
    <row r="3449" customFormat="false" ht="15.75" hidden="false" customHeight="false" outlineLevel="0" collapsed="false">
      <c r="A3449" s="291" t="str">
        <f aca="false">IF((SUM('Раздел 4'!F22:AZ22)=0),"","Неверно!")</f>
        <v/>
      </c>
      <c r="B3449" s="292" t="s">
        <v>4298</v>
      </c>
      <c r="C3449" s="293" t="s">
        <v>4301</v>
      </c>
      <c r="D3449" s="293" t="s">
        <v>4292</v>
      </c>
      <c r="E3449" s="294" t="str">
        <f aca="false">CONCATENATE(SUM('Раздел 4'!F22:AZ22),"=",0)</f>
        <v>0=0</v>
      </c>
    </row>
    <row r="3450" customFormat="false" ht="15.75" hidden="false" customHeight="false" outlineLevel="0" collapsed="false">
      <c r="A3450" s="291" t="str">
        <f aca="false">IF((SUM('Раздел 4'!F23:AZ23)=0),"","Неверно!")</f>
        <v/>
      </c>
      <c r="B3450" s="292" t="s">
        <v>4298</v>
      </c>
      <c r="C3450" s="293" t="s">
        <v>4302</v>
      </c>
      <c r="D3450" s="293" t="s">
        <v>4292</v>
      </c>
      <c r="E3450" s="294" t="str">
        <f aca="false">CONCATENATE(SUM('Раздел 4'!F23:AZ23),"=",0)</f>
        <v>0=0</v>
      </c>
    </row>
    <row r="3451" customFormat="false" ht="15.75" hidden="false" customHeight="false" outlineLevel="0" collapsed="false">
      <c r="A3451" s="291" t="str">
        <f aca="false">IF((SUM('Раздел 4'!F14:AZ14)=0),"","Неверно!")</f>
        <v/>
      </c>
      <c r="B3451" s="292" t="s">
        <v>4303</v>
      </c>
      <c r="C3451" s="293" t="s">
        <v>4304</v>
      </c>
      <c r="D3451" s="293" t="s">
        <v>4292</v>
      </c>
      <c r="E3451" s="294" t="str">
        <f aca="false">CONCATENATE(SUM('Раздел 4'!F14:AZ14),"=",0)</f>
        <v>0=0</v>
      </c>
    </row>
    <row r="3452" customFormat="false" ht="15.75" hidden="false" customHeight="false" outlineLevel="0" collapsed="false">
      <c r="A3452" s="291" t="str">
        <f aca="false">IF((SUM('Раздел 4'!F10:AZ10)=0),"","Неверно!")</f>
        <v/>
      </c>
      <c r="B3452" s="292" t="s">
        <v>4305</v>
      </c>
      <c r="C3452" s="293" t="s">
        <v>4306</v>
      </c>
      <c r="D3452" s="293" t="s">
        <v>4292</v>
      </c>
      <c r="E3452" s="294" t="str">
        <f aca="false">CONCATENATE(SUM('Раздел 4'!F10:AZ10),"=",0)</f>
        <v>0=0</v>
      </c>
    </row>
    <row r="3453" customFormat="false" ht="15.75" hidden="false" customHeight="false" outlineLevel="0" collapsed="false">
      <c r="A3453" s="291" t="str">
        <f aca="false">IF((SUM('Раздел 4'!F11:AZ11)=0),"","Неверно!")</f>
        <v/>
      </c>
      <c r="B3453" s="292" t="s">
        <v>4305</v>
      </c>
      <c r="C3453" s="293" t="s">
        <v>4307</v>
      </c>
      <c r="D3453" s="293" t="s">
        <v>4292</v>
      </c>
      <c r="E3453" s="294" t="str">
        <f aca="false">CONCATENATE(SUM('Раздел 4'!F11:AZ11),"=",0)</f>
        <v>0=0</v>
      </c>
    </row>
    <row r="3454" customFormat="false" ht="15.75" hidden="false" customHeight="false" outlineLevel="0" collapsed="false">
      <c r="A3454" s="291" t="str">
        <f aca="false">IF((SUM('Раздел 4'!F37:AZ37)=0),"","Неверно!")</f>
        <v/>
      </c>
      <c r="B3454" s="292" t="s">
        <v>4308</v>
      </c>
      <c r="C3454" s="293" t="s">
        <v>4309</v>
      </c>
      <c r="D3454" s="293" t="s">
        <v>4292</v>
      </c>
      <c r="E3454" s="294" t="str">
        <f aca="false">CONCATENATE(SUM('Раздел 4'!F37:AZ37),"=",0)</f>
        <v>0=0</v>
      </c>
    </row>
    <row r="3455" customFormat="false" ht="15.75" hidden="false" customHeight="false" outlineLevel="0" collapsed="false">
      <c r="A3455" s="291" t="str">
        <f aca="false">IF((SUM('Раздел 4'!F38:AZ38)=0),"","Неверно!")</f>
        <v/>
      </c>
      <c r="B3455" s="292" t="s">
        <v>4308</v>
      </c>
      <c r="C3455" s="293" t="s">
        <v>4310</v>
      </c>
      <c r="D3455" s="293" t="s">
        <v>4292</v>
      </c>
      <c r="E3455" s="294" t="str">
        <f aca="false">CONCATENATE(SUM('Раздел 4'!F38:AZ38),"=",0)</f>
        <v>0=0</v>
      </c>
    </row>
    <row r="3456" customFormat="false" ht="15.75" hidden="false" customHeight="false" outlineLevel="0" collapsed="false">
      <c r="A3456" s="291" t="str">
        <f aca="false">IF((SUM('Раздел 4'!F39:AZ39)=0),"","Неверно!")</f>
        <v/>
      </c>
      <c r="B3456" s="292" t="s">
        <v>4308</v>
      </c>
      <c r="C3456" s="293" t="s">
        <v>4311</v>
      </c>
      <c r="D3456" s="293" t="s">
        <v>4292</v>
      </c>
      <c r="E3456" s="294" t="str">
        <f aca="false">CONCATENATE(SUM('Раздел 4'!F39:AZ39),"=",0)</f>
        <v>0=0</v>
      </c>
    </row>
    <row r="3457" customFormat="false" ht="15.75" hidden="false" customHeight="false" outlineLevel="0" collapsed="false">
      <c r="A3457" s="291" t="str">
        <f aca="false">IF((SUM('Раздел 4'!AQ60:AQ60)=0),"","Неверно!")</f>
        <v/>
      </c>
      <c r="B3457" s="292" t="s">
        <v>4312</v>
      </c>
      <c r="C3457" s="293" t="s">
        <v>4313</v>
      </c>
      <c r="D3457" s="293" t="s">
        <v>4314</v>
      </c>
      <c r="E3457" s="294" t="str">
        <f aca="false">CONCATENATE(SUM('Раздел 4'!AQ60:AQ60),"=",0)</f>
        <v>0=0</v>
      </c>
    </row>
    <row r="3458" customFormat="false" ht="15.75" hidden="false" customHeight="false" outlineLevel="0" collapsed="false">
      <c r="A3458" s="291" t="str">
        <f aca="false">IF((SUM('Раздел 4'!AR60:AR60)=0),"","Неверно!")</f>
        <v/>
      </c>
      <c r="B3458" s="292" t="s">
        <v>4312</v>
      </c>
      <c r="C3458" s="293" t="s">
        <v>4315</v>
      </c>
      <c r="D3458" s="293" t="s">
        <v>4314</v>
      </c>
      <c r="E3458" s="294" t="str">
        <f aca="false">CONCATENATE(SUM('Раздел 4'!AR60:AR60),"=",0)</f>
        <v>0=0</v>
      </c>
    </row>
    <row r="3459" customFormat="false" ht="15.75" hidden="false" customHeight="false" outlineLevel="0" collapsed="false">
      <c r="A3459" s="291" t="str">
        <f aca="false">IF((SUM('Раздел 4'!AS60:AS60)=0),"","Неверно!")</f>
        <v/>
      </c>
      <c r="B3459" s="292" t="s">
        <v>4312</v>
      </c>
      <c r="C3459" s="293" t="s">
        <v>4316</v>
      </c>
      <c r="D3459" s="293" t="s">
        <v>4314</v>
      </c>
      <c r="E3459" s="294" t="str">
        <f aca="false">CONCATENATE(SUM('Раздел 4'!AS60:AS60),"=",0)</f>
        <v>0=0</v>
      </c>
    </row>
    <row r="3460" customFormat="false" ht="15.75" hidden="false" customHeight="false" outlineLevel="0" collapsed="false">
      <c r="A3460" s="291" t="str">
        <f aca="false">IF((SUM('Раздел 4'!AM60:AM60)=0),"","Неверно!")</f>
        <v/>
      </c>
      <c r="B3460" s="292" t="s">
        <v>4317</v>
      </c>
      <c r="C3460" s="293" t="s">
        <v>4318</v>
      </c>
      <c r="D3460" s="293" t="s">
        <v>4319</v>
      </c>
      <c r="E3460" s="294" t="str">
        <f aca="false">CONCATENATE(SUM('Раздел 4'!AM60:AM60),"=",0)</f>
        <v>0=0</v>
      </c>
    </row>
    <row r="3461" customFormat="false" ht="15.75" hidden="false" customHeight="false" outlineLevel="0" collapsed="false">
      <c r="A3461" s="291" t="str">
        <f aca="false">IF((SUM('Раздел 4'!AN60:AN60)=0),"","Неверно!")</f>
        <v/>
      </c>
      <c r="B3461" s="292" t="s">
        <v>4317</v>
      </c>
      <c r="C3461" s="293" t="s">
        <v>4320</v>
      </c>
      <c r="D3461" s="293" t="s">
        <v>4319</v>
      </c>
      <c r="E3461" s="294" t="str">
        <f aca="false">CONCATENATE(SUM('Раздел 4'!AN60:AN60),"=",0)</f>
        <v>0=0</v>
      </c>
    </row>
    <row r="3462" customFormat="false" ht="15.75" hidden="false" customHeight="false" outlineLevel="0" collapsed="false">
      <c r="A3462" s="291" t="str">
        <f aca="false">IF((SUM('Разделы 5, 6, 7, 8'!Y22:Y24)=0),"","Неверно!")</f>
        <v/>
      </c>
      <c r="B3462" s="292" t="s">
        <v>4321</v>
      </c>
      <c r="C3462" s="293" t="s">
        <v>4322</v>
      </c>
      <c r="D3462" s="293" t="s">
        <v>4323</v>
      </c>
      <c r="E3462" s="294" t="str">
        <f aca="false">CONCATENATE(SUM('Разделы 5, 6, 7, 8'!Y22:Y24),"=",0)</f>
        <v>0=0</v>
      </c>
    </row>
    <row r="3463" customFormat="false" ht="15.75" hidden="false" customHeight="false" outlineLevel="0" collapsed="false">
      <c r="A3463" s="291" t="str">
        <f aca="false">IF((SUM('Раздел 4'!F17:F17)=0),"","Неверно!")</f>
        <v/>
      </c>
      <c r="B3463" s="292" t="s">
        <v>4324</v>
      </c>
      <c r="C3463" s="293" t="s">
        <v>4325</v>
      </c>
      <c r="D3463" s="293" t="s">
        <v>4326</v>
      </c>
      <c r="E3463" s="294" t="str">
        <f aca="false">CONCATENATE(SUM('Раздел 4'!F17:F17),"=",0)</f>
        <v>0=0</v>
      </c>
    </row>
    <row r="3464" customFormat="false" ht="15.75" hidden="false" customHeight="false" outlineLevel="0" collapsed="false">
      <c r="A3464" s="291" t="str">
        <f aca="false">IF((SUM('Раздел 4'!O17:O17)=0),"","Неверно!")</f>
        <v/>
      </c>
      <c r="B3464" s="292" t="s">
        <v>4324</v>
      </c>
      <c r="C3464" s="293" t="s">
        <v>4327</v>
      </c>
      <c r="D3464" s="293" t="s">
        <v>4326</v>
      </c>
      <c r="E3464" s="294" t="str">
        <f aca="false">CONCATENATE(SUM('Раздел 4'!O17:O17),"=",0)</f>
        <v>0=0</v>
      </c>
    </row>
    <row r="3465" customFormat="false" ht="15.75" hidden="false" customHeight="false" outlineLevel="0" collapsed="false">
      <c r="A3465" s="291" t="str">
        <f aca="false">IF((SUM('Раздел 4'!P17:P17)=0),"","Неверно!")</f>
        <v/>
      </c>
      <c r="B3465" s="292" t="s">
        <v>4324</v>
      </c>
      <c r="C3465" s="293" t="s">
        <v>4328</v>
      </c>
      <c r="D3465" s="293" t="s">
        <v>4326</v>
      </c>
      <c r="E3465" s="294" t="str">
        <f aca="false">CONCATENATE(SUM('Раздел 4'!P17:P17),"=",0)</f>
        <v>0=0</v>
      </c>
    </row>
    <row r="3466" customFormat="false" ht="15.75" hidden="false" customHeight="false" outlineLevel="0" collapsed="false">
      <c r="A3466" s="291" t="str">
        <f aca="false">IF((SUM('Раздел 4'!Q17:Q17)=0),"","Неверно!")</f>
        <v/>
      </c>
      <c r="B3466" s="292" t="s">
        <v>4324</v>
      </c>
      <c r="C3466" s="293" t="s">
        <v>4329</v>
      </c>
      <c r="D3466" s="293" t="s">
        <v>4326</v>
      </c>
      <c r="E3466" s="294" t="str">
        <f aca="false">CONCATENATE(SUM('Раздел 4'!Q17:Q17),"=",0)</f>
        <v>0=0</v>
      </c>
    </row>
    <row r="3467" customFormat="false" ht="15.75" hidden="false" customHeight="false" outlineLevel="0" collapsed="false">
      <c r="A3467" s="291" t="str">
        <f aca="false">IF((SUM('Раздел 4'!R17:R17)=0),"","Неверно!")</f>
        <v/>
      </c>
      <c r="B3467" s="292" t="s">
        <v>4324</v>
      </c>
      <c r="C3467" s="293" t="s">
        <v>4330</v>
      </c>
      <c r="D3467" s="293" t="s">
        <v>4326</v>
      </c>
      <c r="E3467" s="294" t="str">
        <f aca="false">CONCATENATE(SUM('Раздел 4'!R17:R17),"=",0)</f>
        <v>0=0</v>
      </c>
    </row>
    <row r="3468" customFormat="false" ht="15.75" hidden="false" customHeight="false" outlineLevel="0" collapsed="false">
      <c r="A3468" s="291" t="str">
        <f aca="false">IF((SUM('Раздел 4'!S17:S17)=0),"","Неверно!")</f>
        <v/>
      </c>
      <c r="B3468" s="292" t="s">
        <v>4324</v>
      </c>
      <c r="C3468" s="293" t="s">
        <v>4331</v>
      </c>
      <c r="D3468" s="293" t="s">
        <v>4326</v>
      </c>
      <c r="E3468" s="294" t="str">
        <f aca="false">CONCATENATE(SUM('Раздел 4'!S17:S17),"=",0)</f>
        <v>0=0</v>
      </c>
    </row>
    <row r="3469" customFormat="false" ht="15.75" hidden="false" customHeight="false" outlineLevel="0" collapsed="false">
      <c r="A3469" s="291" t="str">
        <f aca="false">IF((SUM('Раздел 4'!T17:T17)=0),"","Неверно!")</f>
        <v/>
      </c>
      <c r="B3469" s="292" t="s">
        <v>4324</v>
      </c>
      <c r="C3469" s="293" t="s">
        <v>4332</v>
      </c>
      <c r="D3469" s="293" t="s">
        <v>4326</v>
      </c>
      <c r="E3469" s="294" t="str">
        <f aca="false">CONCATENATE(SUM('Раздел 4'!T17:T17),"=",0)</f>
        <v>0=0</v>
      </c>
    </row>
    <row r="3470" customFormat="false" ht="15.75" hidden="false" customHeight="false" outlineLevel="0" collapsed="false">
      <c r="A3470" s="291" t="str">
        <f aca="false">IF((SUM('Раздел 4'!U17:U17)=0),"","Неверно!")</f>
        <v/>
      </c>
      <c r="B3470" s="292" t="s">
        <v>4324</v>
      </c>
      <c r="C3470" s="293" t="s">
        <v>4333</v>
      </c>
      <c r="D3470" s="293" t="s">
        <v>4326</v>
      </c>
      <c r="E3470" s="294" t="str">
        <f aca="false">CONCATENATE(SUM('Раздел 4'!U17:U17),"=",0)</f>
        <v>0=0</v>
      </c>
    </row>
    <row r="3471" customFormat="false" ht="15.75" hidden="false" customHeight="false" outlineLevel="0" collapsed="false">
      <c r="A3471" s="291" t="str">
        <f aca="false">IF((SUM('Раздел 4'!V17:V17)=0),"","Неверно!")</f>
        <v/>
      </c>
      <c r="B3471" s="292" t="s">
        <v>4324</v>
      </c>
      <c r="C3471" s="293" t="s">
        <v>4334</v>
      </c>
      <c r="D3471" s="293" t="s">
        <v>4326</v>
      </c>
      <c r="E3471" s="294" t="str">
        <f aca="false">CONCATENATE(SUM('Раздел 4'!V17:V17),"=",0)</f>
        <v>0=0</v>
      </c>
    </row>
    <row r="3472" customFormat="false" ht="15.75" hidden="false" customHeight="false" outlineLevel="0" collapsed="false">
      <c r="A3472" s="291" t="str">
        <f aca="false">IF((SUM('Раздел 4'!W17:W17)=0),"","Неверно!")</f>
        <v/>
      </c>
      <c r="B3472" s="292" t="s">
        <v>4324</v>
      </c>
      <c r="C3472" s="293" t="s">
        <v>4335</v>
      </c>
      <c r="D3472" s="293" t="s">
        <v>4326</v>
      </c>
      <c r="E3472" s="294" t="str">
        <f aca="false">CONCATENATE(SUM('Раздел 4'!W17:W17),"=",0)</f>
        <v>0=0</v>
      </c>
    </row>
    <row r="3473" customFormat="false" ht="15.75" hidden="false" customHeight="false" outlineLevel="0" collapsed="false">
      <c r="A3473" s="291" t="str">
        <f aca="false">IF((SUM('Раздел 4'!X17:X17)=0),"","Неверно!")</f>
        <v/>
      </c>
      <c r="B3473" s="292" t="s">
        <v>4324</v>
      </c>
      <c r="C3473" s="293" t="s">
        <v>4336</v>
      </c>
      <c r="D3473" s="293" t="s">
        <v>4326</v>
      </c>
      <c r="E3473" s="294" t="str">
        <f aca="false">CONCATENATE(SUM('Раздел 4'!X17:X17),"=",0)</f>
        <v>0=0</v>
      </c>
    </row>
    <row r="3474" customFormat="false" ht="15.75" hidden="false" customHeight="false" outlineLevel="0" collapsed="false">
      <c r="A3474" s="291" t="str">
        <f aca="false">IF((SUM('Раздел 4'!G17:G17)=0),"","Неверно!")</f>
        <v/>
      </c>
      <c r="B3474" s="292" t="s">
        <v>4324</v>
      </c>
      <c r="C3474" s="293" t="s">
        <v>4337</v>
      </c>
      <c r="D3474" s="293" t="s">
        <v>4326</v>
      </c>
      <c r="E3474" s="294" t="str">
        <f aca="false">CONCATENATE(SUM('Раздел 4'!G17:G17),"=",0)</f>
        <v>0=0</v>
      </c>
    </row>
    <row r="3475" customFormat="false" ht="15.75" hidden="false" customHeight="false" outlineLevel="0" collapsed="false">
      <c r="A3475" s="291" t="str">
        <f aca="false">IF((SUM('Раздел 4'!Y17:Y17)=0),"","Неверно!")</f>
        <v/>
      </c>
      <c r="B3475" s="292" t="s">
        <v>4324</v>
      </c>
      <c r="C3475" s="293" t="s">
        <v>4338</v>
      </c>
      <c r="D3475" s="293" t="s">
        <v>4326</v>
      </c>
      <c r="E3475" s="294" t="str">
        <f aca="false">CONCATENATE(SUM('Раздел 4'!Y17:Y17),"=",0)</f>
        <v>0=0</v>
      </c>
    </row>
    <row r="3476" customFormat="false" ht="15.75" hidden="false" customHeight="false" outlineLevel="0" collapsed="false">
      <c r="A3476" s="291" t="str">
        <f aca="false">IF((SUM('Раздел 4'!Z17:Z17)=0),"","Неверно!")</f>
        <v/>
      </c>
      <c r="B3476" s="292" t="s">
        <v>4324</v>
      </c>
      <c r="C3476" s="293" t="s">
        <v>4339</v>
      </c>
      <c r="D3476" s="293" t="s">
        <v>4326</v>
      </c>
      <c r="E3476" s="294" t="str">
        <f aca="false">CONCATENATE(SUM('Раздел 4'!Z17:Z17),"=",0)</f>
        <v>0=0</v>
      </c>
    </row>
    <row r="3477" customFormat="false" ht="15.75" hidden="false" customHeight="false" outlineLevel="0" collapsed="false">
      <c r="A3477" s="291" t="str">
        <f aca="false">IF((SUM('Раздел 4'!AA17:AA17)=0),"","Неверно!")</f>
        <v/>
      </c>
      <c r="B3477" s="292" t="s">
        <v>4324</v>
      </c>
      <c r="C3477" s="293" t="s">
        <v>4340</v>
      </c>
      <c r="D3477" s="293" t="s">
        <v>4326</v>
      </c>
      <c r="E3477" s="294" t="str">
        <f aca="false">CONCATENATE(SUM('Раздел 4'!AA17:AA17),"=",0)</f>
        <v>0=0</v>
      </c>
    </row>
    <row r="3478" customFormat="false" ht="15.75" hidden="false" customHeight="false" outlineLevel="0" collapsed="false">
      <c r="A3478" s="291" t="str">
        <f aca="false">IF((SUM('Раздел 4'!AB17:AB17)=0),"","Неверно!")</f>
        <v/>
      </c>
      <c r="B3478" s="292" t="s">
        <v>4324</v>
      </c>
      <c r="C3478" s="293" t="s">
        <v>4341</v>
      </c>
      <c r="D3478" s="293" t="s">
        <v>4326</v>
      </c>
      <c r="E3478" s="294" t="str">
        <f aca="false">CONCATENATE(SUM('Раздел 4'!AB17:AB17),"=",0)</f>
        <v>0=0</v>
      </c>
    </row>
    <row r="3479" customFormat="false" ht="15.75" hidden="false" customHeight="false" outlineLevel="0" collapsed="false">
      <c r="A3479" s="291" t="str">
        <f aca="false">IF((SUM('Раздел 4'!AC17:AC17)=0),"","Неверно!")</f>
        <v/>
      </c>
      <c r="B3479" s="292" t="s">
        <v>4324</v>
      </c>
      <c r="C3479" s="293" t="s">
        <v>4342</v>
      </c>
      <c r="D3479" s="293" t="s">
        <v>4326</v>
      </c>
      <c r="E3479" s="294" t="str">
        <f aca="false">CONCATENATE(SUM('Раздел 4'!AC17:AC17),"=",0)</f>
        <v>0=0</v>
      </c>
    </row>
    <row r="3480" customFormat="false" ht="15.75" hidden="false" customHeight="false" outlineLevel="0" collapsed="false">
      <c r="A3480" s="291" t="str">
        <f aca="false">IF((SUM('Раздел 4'!AD17:AD17)=0),"","Неверно!")</f>
        <v/>
      </c>
      <c r="B3480" s="292" t="s">
        <v>4324</v>
      </c>
      <c r="C3480" s="293" t="s">
        <v>4343</v>
      </c>
      <c r="D3480" s="293" t="s">
        <v>4326</v>
      </c>
      <c r="E3480" s="294" t="str">
        <f aca="false">CONCATENATE(SUM('Раздел 4'!AD17:AD17),"=",0)</f>
        <v>0=0</v>
      </c>
    </row>
    <row r="3481" customFormat="false" ht="15.75" hidden="false" customHeight="false" outlineLevel="0" collapsed="false">
      <c r="A3481" s="291" t="str">
        <f aca="false">IF((SUM('Раздел 4'!AE17:AE17)=0),"","Неверно!")</f>
        <v/>
      </c>
      <c r="B3481" s="292" t="s">
        <v>4324</v>
      </c>
      <c r="C3481" s="293" t="s">
        <v>4344</v>
      </c>
      <c r="D3481" s="293" t="s">
        <v>4326</v>
      </c>
      <c r="E3481" s="294" t="str">
        <f aca="false">CONCATENATE(SUM('Раздел 4'!AE17:AE17),"=",0)</f>
        <v>0=0</v>
      </c>
    </row>
    <row r="3482" customFormat="false" ht="15.75" hidden="false" customHeight="false" outlineLevel="0" collapsed="false">
      <c r="A3482" s="291" t="str">
        <f aca="false">IF((SUM('Раздел 4'!AF17:AF17)=0),"","Неверно!")</f>
        <v/>
      </c>
      <c r="B3482" s="292" t="s">
        <v>4324</v>
      </c>
      <c r="C3482" s="293" t="s">
        <v>4345</v>
      </c>
      <c r="D3482" s="293" t="s">
        <v>4326</v>
      </c>
      <c r="E3482" s="294" t="str">
        <f aca="false">CONCATENATE(SUM('Раздел 4'!AF17:AF17),"=",0)</f>
        <v>0=0</v>
      </c>
    </row>
    <row r="3483" customFormat="false" ht="15.75" hidden="false" customHeight="false" outlineLevel="0" collapsed="false">
      <c r="A3483" s="291" t="str">
        <f aca="false">IF((SUM('Раздел 4'!AG17:AG17)=0),"","Неверно!")</f>
        <v/>
      </c>
      <c r="B3483" s="292" t="s">
        <v>4324</v>
      </c>
      <c r="C3483" s="293" t="s">
        <v>4346</v>
      </c>
      <c r="D3483" s="293" t="s">
        <v>4326</v>
      </c>
      <c r="E3483" s="294" t="str">
        <f aca="false">CONCATENATE(SUM('Раздел 4'!AG17:AG17),"=",0)</f>
        <v>0=0</v>
      </c>
    </row>
    <row r="3484" customFormat="false" ht="15.75" hidden="false" customHeight="false" outlineLevel="0" collapsed="false">
      <c r="A3484" s="291" t="str">
        <f aca="false">IF((SUM('Раздел 4'!AH17:AH17)=0),"","Неверно!")</f>
        <v/>
      </c>
      <c r="B3484" s="292" t="s">
        <v>4324</v>
      </c>
      <c r="C3484" s="293" t="s">
        <v>4347</v>
      </c>
      <c r="D3484" s="293" t="s">
        <v>4326</v>
      </c>
      <c r="E3484" s="294" t="str">
        <f aca="false">CONCATENATE(SUM('Раздел 4'!AH17:AH17),"=",0)</f>
        <v>0=0</v>
      </c>
    </row>
    <row r="3485" customFormat="false" ht="15.75" hidden="false" customHeight="false" outlineLevel="0" collapsed="false">
      <c r="A3485" s="291" t="str">
        <f aca="false">IF((SUM('Раздел 4'!H17:H17)=0),"","Неверно!")</f>
        <v/>
      </c>
      <c r="B3485" s="292" t="s">
        <v>4324</v>
      </c>
      <c r="C3485" s="293" t="s">
        <v>4348</v>
      </c>
      <c r="D3485" s="293" t="s">
        <v>4326</v>
      </c>
      <c r="E3485" s="294" t="str">
        <f aca="false">CONCATENATE(SUM('Раздел 4'!H17:H17),"=",0)</f>
        <v>0=0</v>
      </c>
    </row>
    <row r="3486" customFormat="false" ht="15.75" hidden="false" customHeight="false" outlineLevel="0" collapsed="false">
      <c r="A3486" s="291" t="str">
        <f aca="false">IF((SUM('Раздел 4'!AI17:AI17)=0),"","Неверно!")</f>
        <v/>
      </c>
      <c r="B3486" s="292" t="s">
        <v>4324</v>
      </c>
      <c r="C3486" s="293" t="s">
        <v>4349</v>
      </c>
      <c r="D3486" s="293" t="s">
        <v>4326</v>
      </c>
      <c r="E3486" s="294" t="str">
        <f aca="false">CONCATENATE(SUM('Раздел 4'!AI17:AI17),"=",0)</f>
        <v>0=0</v>
      </c>
    </row>
    <row r="3487" customFormat="false" ht="15.75" hidden="false" customHeight="false" outlineLevel="0" collapsed="false">
      <c r="A3487" s="291" t="str">
        <f aca="false">IF((SUM('Раздел 4'!AJ17:AJ17)=0),"","Неверно!")</f>
        <v/>
      </c>
      <c r="B3487" s="292" t="s">
        <v>4324</v>
      </c>
      <c r="C3487" s="293" t="s">
        <v>4350</v>
      </c>
      <c r="D3487" s="293" t="s">
        <v>4326</v>
      </c>
      <c r="E3487" s="294" t="str">
        <f aca="false">CONCATENATE(SUM('Раздел 4'!AJ17:AJ17),"=",0)</f>
        <v>0=0</v>
      </c>
    </row>
    <row r="3488" customFormat="false" ht="15.75" hidden="false" customHeight="false" outlineLevel="0" collapsed="false">
      <c r="A3488" s="291" t="str">
        <f aca="false">IF((SUM('Раздел 4'!AK17:AK17)=0),"","Неверно!")</f>
        <v/>
      </c>
      <c r="B3488" s="292" t="s">
        <v>4324</v>
      </c>
      <c r="C3488" s="293" t="s">
        <v>4351</v>
      </c>
      <c r="D3488" s="293" t="s">
        <v>4326</v>
      </c>
      <c r="E3488" s="294" t="str">
        <f aca="false">CONCATENATE(SUM('Раздел 4'!AK17:AK17),"=",0)</f>
        <v>0=0</v>
      </c>
    </row>
    <row r="3489" customFormat="false" ht="15.75" hidden="false" customHeight="false" outlineLevel="0" collapsed="false">
      <c r="A3489" s="291" t="str">
        <f aca="false">IF((SUM('Раздел 4'!AL17:AL17)=0),"","Неверно!")</f>
        <v/>
      </c>
      <c r="B3489" s="292" t="s">
        <v>4324</v>
      </c>
      <c r="C3489" s="293" t="s">
        <v>4352</v>
      </c>
      <c r="D3489" s="293" t="s">
        <v>4326</v>
      </c>
      <c r="E3489" s="294" t="str">
        <f aca="false">CONCATENATE(SUM('Раздел 4'!AL17:AL17),"=",0)</f>
        <v>0=0</v>
      </c>
    </row>
    <row r="3490" customFormat="false" ht="15.75" hidden="false" customHeight="false" outlineLevel="0" collapsed="false">
      <c r="A3490" s="291" t="str">
        <f aca="false">IF((SUM('Раздел 4'!AM17:AM17)=0),"","Неверно!")</f>
        <v/>
      </c>
      <c r="B3490" s="292" t="s">
        <v>4324</v>
      </c>
      <c r="C3490" s="293" t="s">
        <v>4353</v>
      </c>
      <c r="D3490" s="293" t="s">
        <v>4326</v>
      </c>
      <c r="E3490" s="294" t="str">
        <f aca="false">CONCATENATE(SUM('Раздел 4'!AM17:AM17),"=",0)</f>
        <v>0=0</v>
      </c>
    </row>
    <row r="3491" customFormat="false" ht="15.75" hidden="false" customHeight="false" outlineLevel="0" collapsed="false">
      <c r="A3491" s="291" t="str">
        <f aca="false">IF((SUM('Раздел 4'!AN17:AN17)=0),"","Неверно!")</f>
        <v/>
      </c>
      <c r="B3491" s="292" t="s">
        <v>4324</v>
      </c>
      <c r="C3491" s="293" t="s">
        <v>4354</v>
      </c>
      <c r="D3491" s="293" t="s">
        <v>4326</v>
      </c>
      <c r="E3491" s="294" t="str">
        <f aca="false">CONCATENATE(SUM('Раздел 4'!AN17:AN17),"=",0)</f>
        <v>0=0</v>
      </c>
    </row>
    <row r="3492" customFormat="false" ht="15.75" hidden="false" customHeight="false" outlineLevel="0" collapsed="false">
      <c r="A3492" s="291" t="str">
        <f aca="false">IF((SUM('Раздел 4'!AO17:AO17)=0),"","Неверно!")</f>
        <v/>
      </c>
      <c r="B3492" s="292" t="s">
        <v>4324</v>
      </c>
      <c r="C3492" s="293" t="s">
        <v>4355</v>
      </c>
      <c r="D3492" s="293" t="s">
        <v>4326</v>
      </c>
      <c r="E3492" s="294" t="str">
        <f aca="false">CONCATENATE(SUM('Раздел 4'!AO17:AO17),"=",0)</f>
        <v>0=0</v>
      </c>
    </row>
    <row r="3493" customFormat="false" ht="15.75" hidden="false" customHeight="false" outlineLevel="0" collapsed="false">
      <c r="A3493" s="291" t="str">
        <f aca="false">IF((SUM('Раздел 4'!AP17:AP17)=0),"","Неверно!")</f>
        <v/>
      </c>
      <c r="B3493" s="292" t="s">
        <v>4324</v>
      </c>
      <c r="C3493" s="293" t="s">
        <v>4356</v>
      </c>
      <c r="D3493" s="293" t="s">
        <v>4326</v>
      </c>
      <c r="E3493" s="294" t="str">
        <f aca="false">CONCATENATE(SUM('Раздел 4'!AP17:AP17),"=",0)</f>
        <v>0=0</v>
      </c>
    </row>
    <row r="3494" customFormat="false" ht="15.75" hidden="false" customHeight="false" outlineLevel="0" collapsed="false">
      <c r="A3494" s="291" t="str">
        <f aca="false">IF((SUM('Раздел 4'!AQ17:AQ17)=0),"","Неверно!")</f>
        <v/>
      </c>
      <c r="B3494" s="292" t="s">
        <v>4324</v>
      </c>
      <c r="C3494" s="293" t="s">
        <v>4357</v>
      </c>
      <c r="D3494" s="293" t="s">
        <v>4326</v>
      </c>
      <c r="E3494" s="294" t="str">
        <f aca="false">CONCATENATE(SUM('Раздел 4'!AQ17:AQ17),"=",0)</f>
        <v>0=0</v>
      </c>
    </row>
    <row r="3495" customFormat="false" ht="15.75" hidden="false" customHeight="false" outlineLevel="0" collapsed="false">
      <c r="A3495" s="291" t="str">
        <f aca="false">IF((SUM('Раздел 4'!AR17:AR17)=0),"","Неверно!")</f>
        <v/>
      </c>
      <c r="B3495" s="292" t="s">
        <v>4324</v>
      </c>
      <c r="C3495" s="293" t="s">
        <v>4358</v>
      </c>
      <c r="D3495" s="293" t="s">
        <v>4326</v>
      </c>
      <c r="E3495" s="294" t="str">
        <f aca="false">CONCATENATE(SUM('Раздел 4'!AR17:AR17),"=",0)</f>
        <v>0=0</v>
      </c>
    </row>
    <row r="3496" customFormat="false" ht="15.75" hidden="false" customHeight="false" outlineLevel="0" collapsed="false">
      <c r="A3496" s="291" t="str">
        <f aca="false">IF((SUM('Раздел 4'!I17:I17)=0),"","Неверно!")</f>
        <v/>
      </c>
      <c r="B3496" s="292" t="s">
        <v>4324</v>
      </c>
      <c r="C3496" s="293" t="s">
        <v>4359</v>
      </c>
      <c r="D3496" s="293" t="s">
        <v>4326</v>
      </c>
      <c r="E3496" s="294" t="str">
        <f aca="false">CONCATENATE(SUM('Раздел 4'!I17:I17),"=",0)</f>
        <v>0=0</v>
      </c>
    </row>
    <row r="3497" customFormat="false" ht="15.75" hidden="false" customHeight="false" outlineLevel="0" collapsed="false">
      <c r="A3497" s="291" t="str">
        <f aca="false">IF((SUM('Раздел 4'!AS17:AS17)=0),"","Неверно!")</f>
        <v/>
      </c>
      <c r="B3497" s="292" t="s">
        <v>4324</v>
      </c>
      <c r="C3497" s="293" t="s">
        <v>4360</v>
      </c>
      <c r="D3497" s="293" t="s">
        <v>4326</v>
      </c>
      <c r="E3497" s="294" t="str">
        <f aca="false">CONCATENATE(SUM('Раздел 4'!AS17:AS17),"=",0)</f>
        <v>0=0</v>
      </c>
    </row>
    <row r="3498" customFormat="false" ht="15.75" hidden="false" customHeight="false" outlineLevel="0" collapsed="false">
      <c r="A3498" s="291" t="str">
        <f aca="false">IF((SUM('Раздел 4'!AT17:AT17)=0),"","Неверно!")</f>
        <v/>
      </c>
      <c r="B3498" s="292" t="s">
        <v>4324</v>
      </c>
      <c r="C3498" s="293" t="s">
        <v>4361</v>
      </c>
      <c r="D3498" s="293" t="s">
        <v>4326</v>
      </c>
      <c r="E3498" s="294" t="str">
        <f aca="false">CONCATENATE(SUM('Раздел 4'!AT17:AT17),"=",0)</f>
        <v>0=0</v>
      </c>
    </row>
    <row r="3499" customFormat="false" ht="15.75" hidden="false" customHeight="false" outlineLevel="0" collapsed="false">
      <c r="A3499" s="291" t="str">
        <f aca="false">IF((SUM('Раздел 4'!AU17:AU17)=0),"","Неверно!")</f>
        <v/>
      </c>
      <c r="B3499" s="292" t="s">
        <v>4324</v>
      </c>
      <c r="C3499" s="293" t="s">
        <v>4362</v>
      </c>
      <c r="D3499" s="293" t="s">
        <v>4326</v>
      </c>
      <c r="E3499" s="294" t="str">
        <f aca="false">CONCATENATE(SUM('Раздел 4'!AU17:AU17),"=",0)</f>
        <v>0=0</v>
      </c>
    </row>
    <row r="3500" customFormat="false" ht="15.75" hidden="false" customHeight="false" outlineLevel="0" collapsed="false">
      <c r="A3500" s="291" t="str">
        <f aca="false">IF((SUM('Раздел 4'!AV17:AV17)=0),"","Неверно!")</f>
        <v/>
      </c>
      <c r="B3500" s="292" t="s">
        <v>4324</v>
      </c>
      <c r="C3500" s="293" t="s">
        <v>4363</v>
      </c>
      <c r="D3500" s="293" t="s">
        <v>4326</v>
      </c>
      <c r="E3500" s="294" t="str">
        <f aca="false">CONCATENATE(SUM('Раздел 4'!AV17:AV17),"=",0)</f>
        <v>0=0</v>
      </c>
    </row>
    <row r="3501" customFormat="false" ht="15.75" hidden="false" customHeight="false" outlineLevel="0" collapsed="false">
      <c r="A3501" s="291" t="str">
        <f aca="false">IF((SUM('Раздел 4'!AW17:AW17)=0),"","Неверно!")</f>
        <v/>
      </c>
      <c r="B3501" s="292" t="s">
        <v>4324</v>
      </c>
      <c r="C3501" s="293" t="s">
        <v>4364</v>
      </c>
      <c r="D3501" s="293" t="s">
        <v>4326</v>
      </c>
      <c r="E3501" s="294" t="str">
        <f aca="false">CONCATENATE(SUM('Раздел 4'!AW17:AW17),"=",0)</f>
        <v>0=0</v>
      </c>
    </row>
    <row r="3502" customFormat="false" ht="15.75" hidden="false" customHeight="false" outlineLevel="0" collapsed="false">
      <c r="A3502" s="291" t="str">
        <f aca="false">IF((SUM('Раздел 4'!AX17:AX17)=0),"","Неверно!")</f>
        <v/>
      </c>
      <c r="B3502" s="292" t="s">
        <v>4324</v>
      </c>
      <c r="C3502" s="293" t="s">
        <v>4365</v>
      </c>
      <c r="D3502" s="293" t="s">
        <v>4326</v>
      </c>
      <c r="E3502" s="294" t="str">
        <f aca="false">CONCATENATE(SUM('Раздел 4'!AX17:AX17),"=",0)</f>
        <v>0=0</v>
      </c>
    </row>
    <row r="3503" customFormat="false" ht="15.75" hidden="false" customHeight="false" outlineLevel="0" collapsed="false">
      <c r="A3503" s="291" t="str">
        <f aca="false">IF((SUM('Раздел 4'!AY17:AY17)=0),"","Неверно!")</f>
        <v/>
      </c>
      <c r="B3503" s="292" t="s">
        <v>4324</v>
      </c>
      <c r="C3503" s="293" t="s">
        <v>4366</v>
      </c>
      <c r="D3503" s="293" t="s">
        <v>4326</v>
      </c>
      <c r="E3503" s="294" t="str">
        <f aca="false">CONCATENATE(SUM('Раздел 4'!AY17:AY17),"=",0)</f>
        <v>0=0</v>
      </c>
    </row>
    <row r="3504" customFormat="false" ht="15.75" hidden="false" customHeight="false" outlineLevel="0" collapsed="false">
      <c r="A3504" s="291" t="str">
        <f aca="false">IF((SUM('Раздел 4'!AZ17:AZ17)=0),"","Неверно!")</f>
        <v/>
      </c>
      <c r="B3504" s="292" t="s">
        <v>4324</v>
      </c>
      <c r="C3504" s="293" t="s">
        <v>4367</v>
      </c>
      <c r="D3504" s="293" t="s">
        <v>4326</v>
      </c>
      <c r="E3504" s="294" t="str">
        <f aca="false">CONCATENATE(SUM('Раздел 4'!AZ17:AZ17),"=",0)</f>
        <v>0=0</v>
      </c>
    </row>
    <row r="3505" customFormat="false" ht="15.75" hidden="false" customHeight="false" outlineLevel="0" collapsed="false">
      <c r="A3505" s="291" t="str">
        <f aca="false">IF((SUM('Раздел 4'!J17:J17)=0),"","Неверно!")</f>
        <v/>
      </c>
      <c r="B3505" s="292" t="s">
        <v>4324</v>
      </c>
      <c r="C3505" s="293" t="s">
        <v>4368</v>
      </c>
      <c r="D3505" s="293" t="s">
        <v>4326</v>
      </c>
      <c r="E3505" s="294" t="str">
        <f aca="false">CONCATENATE(SUM('Раздел 4'!J17:J17),"=",0)</f>
        <v>0=0</v>
      </c>
    </row>
    <row r="3506" customFormat="false" ht="15.75" hidden="false" customHeight="false" outlineLevel="0" collapsed="false">
      <c r="A3506" s="291" t="str">
        <f aca="false">IF((SUM('Раздел 4'!K17:K17)=0),"","Неверно!")</f>
        <v/>
      </c>
      <c r="B3506" s="292" t="s">
        <v>4324</v>
      </c>
      <c r="C3506" s="293" t="s">
        <v>4369</v>
      </c>
      <c r="D3506" s="293" t="s">
        <v>4326</v>
      </c>
      <c r="E3506" s="294" t="str">
        <f aca="false">CONCATENATE(SUM('Раздел 4'!K17:K17),"=",0)</f>
        <v>0=0</v>
      </c>
    </row>
    <row r="3507" customFormat="false" ht="15.75" hidden="false" customHeight="false" outlineLevel="0" collapsed="false">
      <c r="A3507" s="291" t="str">
        <f aca="false">IF((SUM('Раздел 4'!L17:L17)=0),"","Неверно!")</f>
        <v/>
      </c>
      <c r="B3507" s="292" t="s">
        <v>4324</v>
      </c>
      <c r="C3507" s="293" t="s">
        <v>4370</v>
      </c>
      <c r="D3507" s="293" t="s">
        <v>4326</v>
      </c>
      <c r="E3507" s="294" t="str">
        <f aca="false">CONCATENATE(SUM('Раздел 4'!L17:L17),"=",0)</f>
        <v>0=0</v>
      </c>
    </row>
    <row r="3508" customFormat="false" ht="15.75" hidden="false" customHeight="false" outlineLevel="0" collapsed="false">
      <c r="A3508" s="291" t="str">
        <f aca="false">IF((SUM('Раздел 4'!M17:M17)=0),"","Неверно!")</f>
        <v/>
      </c>
      <c r="B3508" s="292" t="s">
        <v>4324</v>
      </c>
      <c r="C3508" s="293" t="s">
        <v>4371</v>
      </c>
      <c r="D3508" s="293" t="s">
        <v>4326</v>
      </c>
      <c r="E3508" s="294" t="str">
        <f aca="false">CONCATENATE(SUM('Раздел 4'!M17:M17),"=",0)</f>
        <v>0=0</v>
      </c>
    </row>
    <row r="3509" customFormat="false" ht="15.75" hidden="false" customHeight="false" outlineLevel="0" collapsed="false">
      <c r="A3509" s="291" t="str">
        <f aca="false">IF((SUM('Раздел 4'!N17:N17)=0),"","Неверно!")</f>
        <v/>
      </c>
      <c r="B3509" s="292" t="s">
        <v>4324</v>
      </c>
      <c r="C3509" s="293" t="s">
        <v>4372</v>
      </c>
      <c r="D3509" s="293" t="s">
        <v>4326</v>
      </c>
      <c r="E3509" s="294" t="str">
        <f aca="false">CONCATENATE(SUM('Раздел 4'!N17:N17),"=",0)</f>
        <v>0=0</v>
      </c>
    </row>
    <row r="3510" customFormat="false" ht="51" hidden="false" customHeight="false" outlineLevel="0" collapsed="false">
      <c r="A3510" s="291" t="str">
        <f aca="false">IF((SUM('Раздел 4'!AX9:AY9)-SUM('Раздел 4'!AZ9:AZ9)&gt;=SUM('Раздел 4'!M9:M9)+SUM('Раздел 4'!T9:V9)),"","Неверно!")</f>
        <v/>
      </c>
      <c r="B3510" s="292" t="s">
        <v>4373</v>
      </c>
      <c r="C3510" s="293" t="s">
        <v>4374</v>
      </c>
      <c r="D3510" s="293" t="s">
        <v>4375</v>
      </c>
      <c r="E3510" s="294" t="str">
        <f aca="false">CONCATENATE(SUM('Раздел 4'!AX9:AY9),"-",SUM('Раздел 4'!AZ9:AZ9),"&gt;=",SUM('Раздел 4'!M9:M9),"+",SUM('Раздел 4'!T9:V9))</f>
        <v>26-6&gt;=8+12</v>
      </c>
    </row>
  </sheetData>
  <autoFilter ref="A1"/>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4.85"/>
    <col collapsed="false" customWidth="true" hidden="false" outlineLevel="0" max="3" min="3" style="0" width="27.99"/>
    <col collapsed="false" customWidth="true" hidden="false" outlineLevel="0" max="4" min="4" style="0" width="30.85"/>
    <col collapsed="false" customWidth="true" hidden="false" outlineLevel="0" max="5" min="5" style="0" width="19.14"/>
    <col collapsed="false" customWidth="true" hidden="false" outlineLevel="0" max="6" min="6" style="0" width="27.56"/>
    <col collapsed="false" customWidth="true" hidden="false" outlineLevel="0" max="7" min="7" style="0" width="24.13"/>
  </cols>
  <sheetData>
    <row r="1" customFormat="false" ht="40.9" hidden="false" customHeight="true" outlineLevel="0" collapsed="false">
      <c r="A1" s="287" t="s">
        <v>612</v>
      </c>
      <c r="B1" s="287" t="s">
        <v>613</v>
      </c>
      <c r="C1" s="287" t="s">
        <v>614</v>
      </c>
      <c r="D1" s="287" t="s">
        <v>615</v>
      </c>
      <c r="E1" s="290" t="s">
        <v>616</v>
      </c>
      <c r="F1" s="296" t="s">
        <v>4376</v>
      </c>
      <c r="G1" s="286"/>
    </row>
    <row r="2" s="295" customFormat="true" ht="25.5" hidden="false" customHeight="false" outlineLevel="0" collapsed="false">
      <c r="A2" s="297" t="str">
        <f aca="false">IF((SUM('Разделы 1, 2'!I10:I10)=0),"","Неверно!")</f>
        <v/>
      </c>
      <c r="B2" s="292" t="s">
        <v>4377</v>
      </c>
      <c r="C2" s="298" t="s">
        <v>4378</v>
      </c>
      <c r="D2" s="298" t="s">
        <v>4379</v>
      </c>
      <c r="E2" s="299" t="str">
        <f aca="false">CONCATENATE(SUM('Разделы 1, 2'!I10:I10),"=",0)</f>
        <v>0=0</v>
      </c>
      <c r="F2" s="300"/>
      <c r="G2" s="286"/>
    </row>
    <row r="3" s="295" customFormat="true" ht="25.5" hidden="false" customHeight="false" outlineLevel="0" collapsed="false">
      <c r="A3" s="297" t="str">
        <f aca="false">IF((SUM('Разделы 1, 2'!C21:C21)=0),"","Неверно!")</f>
        <v/>
      </c>
      <c r="B3" s="292" t="s">
        <v>4380</v>
      </c>
      <c r="C3" s="298" t="s">
        <v>4381</v>
      </c>
      <c r="D3" s="298" t="s">
        <v>4379</v>
      </c>
      <c r="E3" s="299" t="str">
        <f aca="false">CONCATENATE(SUM('Разделы 1, 2'!C21:C21),"=",0)</f>
        <v>0=0</v>
      </c>
      <c r="F3" s="300"/>
      <c r="G3" s="286"/>
    </row>
    <row r="4" s="295" customFormat="true" ht="25.5" hidden="false" customHeight="false" outlineLevel="0" collapsed="false">
      <c r="A4" s="297" t="str">
        <f aca="false">IF((SUM('Разделы 1, 2'!L21:L21)=0),"","Неверно!")</f>
        <v/>
      </c>
      <c r="B4" s="292" t="s">
        <v>4380</v>
      </c>
      <c r="C4" s="298" t="s">
        <v>4382</v>
      </c>
      <c r="D4" s="298" t="s">
        <v>4379</v>
      </c>
      <c r="E4" s="299" t="str">
        <f aca="false">CONCATENATE(SUM('Разделы 1, 2'!L21:L21),"=",0)</f>
        <v>0=0</v>
      </c>
      <c r="F4" s="300"/>
      <c r="G4" s="286"/>
    </row>
    <row r="5" s="295" customFormat="true" ht="25.5" hidden="false" customHeight="false" outlineLevel="0" collapsed="false">
      <c r="A5" s="297" t="str">
        <f aca="false">IF((SUM('Разделы 1, 2'!M21:M21)=0),"","Неверно!")</f>
        <v/>
      </c>
      <c r="B5" s="292" t="s">
        <v>4380</v>
      </c>
      <c r="C5" s="298" t="s">
        <v>4383</v>
      </c>
      <c r="D5" s="298" t="s">
        <v>4379</v>
      </c>
      <c r="E5" s="299" t="str">
        <f aca="false">CONCATENATE(SUM('Разделы 1, 2'!M21:M21),"=",0)</f>
        <v>0=0</v>
      </c>
      <c r="F5" s="300"/>
      <c r="G5" s="286"/>
    </row>
    <row r="6" s="295" customFormat="true" ht="25.5" hidden="false" customHeight="false" outlineLevel="0" collapsed="false">
      <c r="A6" s="297" t="str">
        <f aca="false">IF((SUM('Разделы 1, 2'!N21:N21)=0),"","Неверно!")</f>
        <v/>
      </c>
      <c r="B6" s="292" t="s">
        <v>4380</v>
      </c>
      <c r="C6" s="298" t="s">
        <v>4384</v>
      </c>
      <c r="D6" s="298" t="s">
        <v>4379</v>
      </c>
      <c r="E6" s="299" t="str">
        <f aca="false">CONCATENATE(SUM('Разделы 1, 2'!N21:N21),"=",0)</f>
        <v>0=0</v>
      </c>
      <c r="F6" s="300"/>
      <c r="G6" s="286"/>
    </row>
    <row r="7" s="295" customFormat="true" ht="25.5" hidden="false" customHeight="false" outlineLevel="0" collapsed="false">
      <c r="A7" s="297" t="str">
        <f aca="false">IF((SUM('Разделы 1, 2'!O21:O21)=0),"","Неверно!")</f>
        <v/>
      </c>
      <c r="B7" s="292" t="s">
        <v>4380</v>
      </c>
      <c r="C7" s="298" t="s">
        <v>4385</v>
      </c>
      <c r="D7" s="298" t="s">
        <v>4379</v>
      </c>
      <c r="E7" s="299" t="str">
        <f aca="false">CONCATENATE(SUM('Разделы 1, 2'!O21:O21),"=",0)</f>
        <v>0=0</v>
      </c>
      <c r="F7" s="300"/>
      <c r="G7" s="286"/>
    </row>
    <row r="8" s="295" customFormat="true" ht="25.5" hidden="false" customHeight="false" outlineLevel="0" collapsed="false">
      <c r="A8" s="297" t="str">
        <f aca="false">IF((SUM('Разделы 1, 2'!P21:P21)=0),"","Неверно!")</f>
        <v/>
      </c>
      <c r="B8" s="292" t="s">
        <v>4380</v>
      </c>
      <c r="C8" s="298" t="s">
        <v>4386</v>
      </c>
      <c r="D8" s="298" t="s">
        <v>4379</v>
      </c>
      <c r="E8" s="299" t="str">
        <f aca="false">CONCATENATE(SUM('Разделы 1, 2'!P21:P21),"=",0)</f>
        <v>0=0</v>
      </c>
      <c r="F8" s="300"/>
      <c r="G8" s="286"/>
    </row>
    <row r="9" s="295" customFormat="true" ht="25.5" hidden="false" customHeight="false" outlineLevel="0" collapsed="false">
      <c r="A9" s="297" t="str">
        <f aca="false">IF((SUM('Разделы 1, 2'!Q21:Q21)=0),"","Неверно!")</f>
        <v/>
      </c>
      <c r="B9" s="292" t="s">
        <v>4380</v>
      </c>
      <c r="C9" s="298" t="s">
        <v>4387</v>
      </c>
      <c r="D9" s="298" t="s">
        <v>4379</v>
      </c>
      <c r="E9" s="299" t="str">
        <f aca="false">CONCATENATE(SUM('Разделы 1, 2'!Q21:Q21),"=",0)</f>
        <v>0=0</v>
      </c>
      <c r="F9" s="300"/>
      <c r="G9" s="286"/>
    </row>
    <row r="10" s="295" customFormat="true" ht="25.5" hidden="false" customHeight="false" outlineLevel="0" collapsed="false">
      <c r="A10" s="297" t="str">
        <f aca="false">IF((SUM('Разделы 1, 2'!R21:R21)=0),"","Неверно!")</f>
        <v/>
      </c>
      <c r="B10" s="292" t="s">
        <v>4380</v>
      </c>
      <c r="C10" s="298" t="s">
        <v>4388</v>
      </c>
      <c r="D10" s="298" t="s">
        <v>4379</v>
      </c>
      <c r="E10" s="299" t="str">
        <f aca="false">CONCATENATE(SUM('Разделы 1, 2'!R21:R21),"=",0)</f>
        <v>0=0</v>
      </c>
      <c r="F10" s="300"/>
      <c r="G10" s="286"/>
    </row>
    <row r="11" s="295" customFormat="true" ht="25.5" hidden="false" customHeight="false" outlineLevel="0" collapsed="false">
      <c r="A11" s="297" t="str">
        <f aca="false">IF((SUM('Разделы 1, 2'!S21:S21)=0),"","Неверно!")</f>
        <v/>
      </c>
      <c r="B11" s="292" t="s">
        <v>4380</v>
      </c>
      <c r="C11" s="298" t="s">
        <v>4389</v>
      </c>
      <c r="D11" s="298" t="s">
        <v>4379</v>
      </c>
      <c r="E11" s="299" t="str">
        <f aca="false">CONCATENATE(SUM('Разделы 1, 2'!S21:S21),"=",0)</f>
        <v>0=0</v>
      </c>
      <c r="F11" s="300"/>
      <c r="G11" s="286"/>
    </row>
    <row r="12" s="295" customFormat="true" ht="25.5" hidden="false" customHeight="false" outlineLevel="0" collapsed="false">
      <c r="A12" s="297" t="str">
        <f aca="false">IF((SUM('Разделы 1, 2'!T21:T21)=0),"","Неверно!")</f>
        <v/>
      </c>
      <c r="B12" s="292" t="s">
        <v>4380</v>
      </c>
      <c r="C12" s="298" t="s">
        <v>4390</v>
      </c>
      <c r="D12" s="298" t="s">
        <v>4379</v>
      </c>
      <c r="E12" s="299" t="str">
        <f aca="false">CONCATENATE(SUM('Разделы 1, 2'!T21:T21),"=",0)</f>
        <v>0=0</v>
      </c>
      <c r="F12" s="300"/>
      <c r="G12" s="286"/>
    </row>
    <row r="13" s="295" customFormat="true" ht="25.5" hidden="false" customHeight="false" outlineLevel="0" collapsed="false">
      <c r="A13" s="297" t="str">
        <f aca="false">IF((SUM('Разделы 1, 2'!U21:U21)=0),"","Неверно!")</f>
        <v/>
      </c>
      <c r="B13" s="292" t="s">
        <v>4380</v>
      </c>
      <c r="C13" s="298" t="s">
        <v>4391</v>
      </c>
      <c r="D13" s="298" t="s">
        <v>4379</v>
      </c>
      <c r="E13" s="299" t="str">
        <f aca="false">CONCATENATE(SUM('Разделы 1, 2'!U21:U21),"=",0)</f>
        <v>0=0</v>
      </c>
      <c r="F13" s="300"/>
      <c r="G13" s="286"/>
    </row>
    <row r="14" s="295" customFormat="true" ht="25.5" hidden="false" customHeight="false" outlineLevel="0" collapsed="false">
      <c r="A14" s="297" t="str">
        <f aca="false">IF((SUM('Разделы 1, 2'!D21:D21)=0),"","Неверно!")</f>
        <v/>
      </c>
      <c r="B14" s="292" t="s">
        <v>4380</v>
      </c>
      <c r="C14" s="298" t="s">
        <v>4392</v>
      </c>
      <c r="D14" s="298" t="s">
        <v>4379</v>
      </c>
      <c r="E14" s="299" t="str">
        <f aca="false">CONCATENATE(SUM('Разделы 1, 2'!D21:D21),"=",0)</f>
        <v>0=0</v>
      </c>
      <c r="F14" s="300"/>
      <c r="G14" s="286"/>
    </row>
    <row r="15" s="295" customFormat="true" ht="25.5" hidden="false" customHeight="false" outlineLevel="0" collapsed="false">
      <c r="A15" s="297" t="str">
        <f aca="false">IF((SUM('Разделы 1, 2'!V21:V21)=0),"","Неверно!")</f>
        <v/>
      </c>
      <c r="B15" s="292" t="s">
        <v>4380</v>
      </c>
      <c r="C15" s="298" t="s">
        <v>4393</v>
      </c>
      <c r="D15" s="298" t="s">
        <v>4379</v>
      </c>
      <c r="E15" s="299" t="str">
        <f aca="false">CONCATENATE(SUM('Разделы 1, 2'!V21:V21),"=",0)</f>
        <v>0=0</v>
      </c>
      <c r="F15" s="300"/>
      <c r="G15" s="286"/>
    </row>
    <row r="16" s="295" customFormat="true" ht="25.5" hidden="false" customHeight="false" outlineLevel="0" collapsed="false">
      <c r="A16" s="297" t="str">
        <f aca="false">IF((SUM('Разделы 1, 2'!W21:W21)=0),"","Неверно!")</f>
        <v/>
      </c>
      <c r="B16" s="292" t="s">
        <v>4380</v>
      </c>
      <c r="C16" s="298" t="s">
        <v>4394</v>
      </c>
      <c r="D16" s="298" t="s">
        <v>4379</v>
      </c>
      <c r="E16" s="299" t="str">
        <f aca="false">CONCATENATE(SUM('Разделы 1, 2'!W21:W21),"=",0)</f>
        <v>0=0</v>
      </c>
      <c r="F16" s="300"/>
      <c r="G16" s="286"/>
    </row>
    <row r="17" s="295" customFormat="true" ht="25.5" hidden="false" customHeight="false" outlineLevel="0" collapsed="false">
      <c r="A17" s="297" t="str">
        <f aca="false">IF((SUM('Разделы 1, 2'!X21:X21)=0),"","Неверно!")</f>
        <v/>
      </c>
      <c r="B17" s="292" t="s">
        <v>4380</v>
      </c>
      <c r="C17" s="298" t="s">
        <v>4395</v>
      </c>
      <c r="D17" s="298" t="s">
        <v>4379</v>
      </c>
      <c r="E17" s="299" t="str">
        <f aca="false">CONCATENATE(SUM('Разделы 1, 2'!X21:X21),"=",0)</f>
        <v>0=0</v>
      </c>
      <c r="F17" s="300"/>
      <c r="G17" s="286"/>
    </row>
    <row r="18" s="295" customFormat="true" ht="25.5" hidden="false" customHeight="false" outlineLevel="0" collapsed="false">
      <c r="A18" s="297" t="str">
        <f aca="false">IF((SUM('Разделы 1, 2'!E21:E21)=0),"","Неверно!")</f>
        <v/>
      </c>
      <c r="B18" s="292" t="s">
        <v>4380</v>
      </c>
      <c r="C18" s="298" t="s">
        <v>4396</v>
      </c>
      <c r="D18" s="298" t="s">
        <v>4379</v>
      </c>
      <c r="E18" s="299" t="str">
        <f aca="false">CONCATENATE(SUM('Разделы 1, 2'!E21:E21),"=",0)</f>
        <v>0=0</v>
      </c>
      <c r="F18" s="300"/>
      <c r="G18" s="286"/>
    </row>
    <row r="19" s="295" customFormat="true" ht="25.5" hidden="false" customHeight="false" outlineLevel="0" collapsed="false">
      <c r="A19" s="297" t="str">
        <f aca="false">IF((SUM('Разделы 1, 2'!F21:F21)=0),"","Неверно!")</f>
        <v/>
      </c>
      <c r="B19" s="292" t="s">
        <v>4380</v>
      </c>
      <c r="C19" s="298" t="s">
        <v>4397</v>
      </c>
      <c r="D19" s="298" t="s">
        <v>4379</v>
      </c>
      <c r="E19" s="299" t="str">
        <f aca="false">CONCATENATE(SUM('Разделы 1, 2'!F21:F21),"=",0)</f>
        <v>0=0</v>
      </c>
      <c r="F19" s="300"/>
      <c r="G19" s="286"/>
    </row>
    <row r="20" s="295" customFormat="true" ht="25.5" hidden="false" customHeight="false" outlineLevel="0" collapsed="false">
      <c r="A20" s="297" t="str">
        <f aca="false">IF((SUM('Разделы 1, 2'!G21:G21)=0),"","Неверно!")</f>
        <v/>
      </c>
      <c r="B20" s="292" t="s">
        <v>4380</v>
      </c>
      <c r="C20" s="298" t="s">
        <v>4398</v>
      </c>
      <c r="D20" s="298" t="s">
        <v>4379</v>
      </c>
      <c r="E20" s="299" t="str">
        <f aca="false">CONCATENATE(SUM('Разделы 1, 2'!G21:G21),"=",0)</f>
        <v>0=0</v>
      </c>
      <c r="F20" s="300"/>
      <c r="G20" s="286"/>
    </row>
    <row r="21" customFormat="false" ht="25.5" hidden="false" customHeight="false" outlineLevel="0" collapsed="false">
      <c r="A21" s="297" t="str">
        <f aca="false">IF((SUM('Разделы 1, 2'!H21:H21)=0),"","Неверно!")</f>
        <v/>
      </c>
      <c r="B21" s="292" t="s">
        <v>4380</v>
      </c>
      <c r="C21" s="298" t="s">
        <v>4399</v>
      </c>
      <c r="D21" s="298" t="s">
        <v>4379</v>
      </c>
      <c r="E21" s="299" t="str">
        <f aca="false">CONCATENATE(SUM('Разделы 1, 2'!H21:H21),"=",0)</f>
        <v>0=0</v>
      </c>
      <c r="F21" s="300"/>
      <c r="G21" s="286"/>
    </row>
    <row r="22" customFormat="false" ht="25.5" hidden="false" customHeight="false" outlineLevel="0" collapsed="false">
      <c r="A22" s="297" t="str">
        <f aca="false">IF((SUM('Разделы 1, 2'!I21:I21)=0),"","Неверно!")</f>
        <v/>
      </c>
      <c r="B22" s="292" t="s">
        <v>4380</v>
      </c>
      <c r="C22" s="298" t="s">
        <v>4400</v>
      </c>
      <c r="D22" s="298" t="s">
        <v>4379</v>
      </c>
      <c r="E22" s="299" t="str">
        <f aca="false">CONCATENATE(SUM('Разделы 1, 2'!I21:I21),"=",0)</f>
        <v>0=0</v>
      </c>
      <c r="F22" s="300"/>
      <c r="G22" s="286"/>
    </row>
    <row r="23" customFormat="false" ht="25.5" hidden="false" customHeight="false" outlineLevel="0" collapsed="false">
      <c r="A23" s="297" t="str">
        <f aca="false">IF((SUM('Разделы 1, 2'!J21:J21)=0),"","Неверно!")</f>
        <v/>
      </c>
      <c r="B23" s="292" t="s">
        <v>4380</v>
      </c>
      <c r="C23" s="298" t="s">
        <v>4401</v>
      </c>
      <c r="D23" s="298" t="s">
        <v>4379</v>
      </c>
      <c r="E23" s="299" t="str">
        <f aca="false">CONCATENATE(SUM('Разделы 1, 2'!J21:J21),"=",0)</f>
        <v>0=0</v>
      </c>
      <c r="F23" s="300"/>
      <c r="G23" s="286"/>
    </row>
    <row r="24" customFormat="false" ht="25.5" hidden="false" customHeight="false" outlineLevel="0" collapsed="false">
      <c r="A24" s="297" t="str">
        <f aca="false">IF((SUM('Разделы 1, 2'!K21:K21)=0),"","Неверно!")</f>
        <v/>
      </c>
      <c r="B24" s="292" t="s">
        <v>4380</v>
      </c>
      <c r="C24" s="298" t="s">
        <v>4402</v>
      </c>
      <c r="D24" s="298" t="s">
        <v>4379</v>
      </c>
      <c r="E24" s="299" t="str">
        <f aca="false">CONCATENATE(SUM('Разделы 1, 2'!K21:K21),"=",0)</f>
        <v>0=0</v>
      </c>
      <c r="F24" s="300"/>
      <c r="G24" s="2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64" width="64.13"/>
    <col collapsed="false" customWidth="true" hidden="false" outlineLevel="0" max="2" min="2" style="301" width="11.28"/>
    <col collapsed="false" customWidth="true" hidden="false" outlineLevel="0" max="3" min="3" style="286" width="7.85"/>
    <col collapsed="false" customWidth="true" hidden="false" outlineLevel="0" max="4" min="4" style="286" width="41.7"/>
    <col collapsed="false" customWidth="true" hidden="false" outlineLevel="0" max="5" min="5" style="286" width="9.28"/>
    <col collapsed="false" customWidth="false" hidden="false" outlineLevel="0" max="257" min="6" style="286" width="9.14"/>
  </cols>
  <sheetData>
    <row r="1" customFormat="false" ht="20.45" hidden="false" customHeight="true" outlineLevel="0" collapsed="false">
      <c r="A1" s="302" t="s">
        <v>4403</v>
      </c>
      <c r="B1" s="303" t="s">
        <v>4404</v>
      </c>
      <c r="D1" s="304" t="s">
        <v>4405</v>
      </c>
      <c r="E1" s="305" t="s">
        <v>4404</v>
      </c>
    </row>
    <row r="2" customFormat="false" ht="15.75" hidden="false" customHeight="false" outlineLevel="0" collapsed="false">
      <c r="A2" s="306" t="s">
        <v>4406</v>
      </c>
      <c r="B2" s="307" t="s">
        <v>4407</v>
      </c>
      <c r="D2" s="308" t="n">
        <v>6</v>
      </c>
      <c r="E2" s="309" t="s">
        <v>4408</v>
      </c>
    </row>
    <row r="3" customFormat="false" ht="16.5" hidden="false" customHeight="false" outlineLevel="0" collapsed="false">
      <c r="A3" s="306" t="s">
        <v>4409</v>
      </c>
      <c r="B3" s="307" t="s">
        <v>4410</v>
      </c>
      <c r="D3" s="310" t="n">
        <v>12</v>
      </c>
      <c r="E3" s="311" t="s">
        <v>4411</v>
      </c>
    </row>
    <row r="4" customFormat="false" ht="15.75" hidden="false" customHeight="false" outlineLevel="0" collapsed="false">
      <c r="A4" s="306" t="s">
        <v>4412</v>
      </c>
      <c r="B4" s="307" t="s">
        <v>4413</v>
      </c>
    </row>
    <row r="5" customFormat="false" ht="15.75" hidden="false" customHeight="false" outlineLevel="0" collapsed="false">
      <c r="A5" s="306" t="s">
        <v>4414</v>
      </c>
      <c r="B5" s="307" t="s">
        <v>4415</v>
      </c>
    </row>
    <row r="6" customFormat="false" ht="15.75" hidden="false" customHeight="false" outlineLevel="0" collapsed="false">
      <c r="A6" s="306" t="s">
        <v>4416</v>
      </c>
      <c r="B6" s="307" t="s">
        <v>4417</v>
      </c>
    </row>
    <row r="7" customFormat="false" ht="15.75" hidden="false" customHeight="false" outlineLevel="0" collapsed="false">
      <c r="A7" s="306" t="s">
        <v>4418</v>
      </c>
      <c r="B7" s="307" t="s">
        <v>4419</v>
      </c>
    </row>
    <row r="8" customFormat="false" ht="15.75" hidden="false" customHeight="false" outlineLevel="0" collapsed="false">
      <c r="A8" s="306" t="s">
        <v>4420</v>
      </c>
      <c r="B8" s="307" t="s">
        <v>4421</v>
      </c>
    </row>
    <row r="9" customFormat="false" ht="15.75" hidden="false" customHeight="false" outlineLevel="0" collapsed="false">
      <c r="A9" s="306" t="s">
        <v>25</v>
      </c>
      <c r="B9" s="307" t="s">
        <v>4422</v>
      </c>
    </row>
    <row r="10" customFormat="false" ht="15.75" hidden="false" customHeight="false" outlineLevel="0" collapsed="false">
      <c r="A10" s="306" t="s">
        <v>4423</v>
      </c>
      <c r="B10" s="307" t="s">
        <v>4424</v>
      </c>
    </row>
    <row r="11" customFormat="false" ht="15.75" hidden="false" customHeight="false" outlineLevel="0" collapsed="false">
      <c r="A11" s="306" t="s">
        <v>4425</v>
      </c>
      <c r="B11" s="307" t="s">
        <v>4426</v>
      </c>
    </row>
    <row r="12" customFormat="false" ht="32.25" hidden="false" customHeight="false" outlineLevel="0" collapsed="false">
      <c r="A12" s="312" t="s">
        <v>19</v>
      </c>
      <c r="B12" s="313" t="s">
        <v>44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Ирина Владимировна Двойцева</dc:creator>
  <dc:description/>
  <dc:language>en-US</dc:language>
  <cp:lastModifiedBy>Дьячков</cp:lastModifiedBy>
  <cp:lastPrinted>2018-10-03T07:20:56Z</cp:lastPrinted>
  <dcterms:modified xsi:type="dcterms:W3CDTF">2025-07-10T11:01:18Z</dcterms:modified>
  <cp:revision>0</cp:revision>
  <dc:subject/>
  <dc:title/>
</cp:coreProperties>
</file>